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"/>
  </bookViews>
  <sheets>
    <sheet name="P-02" sheetId="1" state="visible" r:id="rId2"/>
    <sheet name="SM-G01 ANACO (1)" sheetId="2" state="visible" r:id="rId3"/>
    <sheet name="G01-01" sheetId="3" state="visible" r:id="rId4"/>
    <sheet name="G01-02" sheetId="4" state="visible" r:id="rId5"/>
    <sheet name="G01-03" sheetId="5" state="visible" r:id="rId6"/>
    <sheet name="G01-04" sheetId="6" state="visible" r:id="rId7"/>
    <sheet name="G01-05" sheetId="7" state="visible" r:id="rId8"/>
    <sheet name="G01-06" sheetId="8" state="visible" r:id="rId9"/>
    <sheet name="G01-07" sheetId="9" state="visible" r:id="rId10"/>
    <sheet name="G01-11" sheetId="10" state="visible" r:id="rId11"/>
    <sheet name="G01-12" sheetId="11" state="visible" r:id="rId12"/>
    <sheet name="G01-13" sheetId="12" state="visible" r:id="rId13"/>
    <sheet name="G01-21" sheetId="13" state="visible" r:id="rId14"/>
    <sheet name="G01-22" sheetId="14" state="visible" r:id="rId15"/>
    <sheet name="G01-23" sheetId="15" state="visible" r:id="rId16"/>
    <sheet name="G01-24" sheetId="16" state="visible" r:id="rId17"/>
    <sheet name="G01-25" sheetId="17" state="visible" r:id="rId18"/>
    <sheet name="P-06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2" name="_xlnm.Print_Area" vbProcedure="false">'G01-01'!$A$1:$I$29</definedName>
    <definedName function="false" hidden="false" localSheetId="3" name="_xlnm.Print_Area" vbProcedure="false">'G01-02'!$A$1:$I$26</definedName>
    <definedName function="false" hidden="false" localSheetId="4" name="_xlnm.Print_Area" vbProcedure="false">'G01-03'!$A$1:$I$32</definedName>
    <definedName function="false" hidden="false" localSheetId="5" name="_xlnm.Print_Area" vbProcedure="false">'G01-04'!$A$1:$I$33</definedName>
    <definedName function="false" hidden="false" localSheetId="6" name="_xlnm.Print_Area" vbProcedure="false">'G01-05'!$A$1:$I$31</definedName>
    <definedName function="false" hidden="false" localSheetId="7" name="_xlnm.Print_Area" vbProcedure="false">'G01-06'!$A$1:$I$32</definedName>
    <definedName function="false" hidden="false" localSheetId="8" name="_xlnm.Print_Area" vbProcedure="false">'G01-07'!$A$1:$I$32</definedName>
    <definedName function="false" hidden="false" localSheetId="9" name="_xlnm.Print_Area" vbProcedure="false">'G01-11'!$A$1:$I$28</definedName>
    <definedName function="false" hidden="false" localSheetId="10" name="_xlnm.Print_Area" vbProcedure="false">'G01-12'!$A$1:$I$28</definedName>
    <definedName function="false" hidden="false" localSheetId="11" name="_xlnm.Print_Area" vbProcedure="false">'G01-13'!$A$1:$I$27</definedName>
    <definedName function="false" hidden="false" localSheetId="12" name="_xlnm.Print_Area" vbProcedure="false">'G01-21'!$A$1:$I$27</definedName>
    <definedName function="false" hidden="false" localSheetId="13" name="_xlnm.Print_Area" vbProcedure="false">'G01-22'!$A$1:$I$25</definedName>
    <definedName function="false" hidden="false" localSheetId="14" name="_xlnm.Print_Area" vbProcedure="false">'G01-23'!$A$1:$I$27</definedName>
    <definedName function="false" hidden="false" localSheetId="15" name="_xlnm.Print_Area" vbProcedure="false">'G01-24'!$A$1:$I$27</definedName>
    <definedName function="false" hidden="false" localSheetId="16" name="_xlnm.Print_Area" vbProcedure="false">'G01-25'!$A$1:$I$27</definedName>
    <definedName function="false" hidden="false" localSheetId="0" name="_xlnm.Print_Area" vbProcedure="false">'P-02'!$A$1:$I$35</definedName>
    <definedName function="false" hidden="false" localSheetId="17" name="_xlnm.Print_Area" vbProcedure="false">'P-06'!$A$1:$I$32</definedName>
    <definedName function="false" hidden="false" localSheetId="1" name="_xlnm.Print_Area" vbProcedure="false">'SM-G01 ANACO (1)'!$A$1:$J$124</definedName>
    <definedName function="false" hidden="false" name="a" vbProcedure="false">[3]RMO!$C$13</definedName>
    <definedName function="false" hidden="false" name="APART" vbProcedure="false">#REF!</definedName>
    <definedName function="false" hidden="false" name="ARANCEL" vbProcedure="false">#REF!</definedName>
    <definedName function="false" hidden="false" name="CAM1" vbProcedure="false">#REF!</definedName>
    <definedName function="false" hidden="false" name="CAMBIO" vbProcedure="false">#REF!/1000</definedName>
    <definedName function="false" hidden="false" name="CARRO_DIA" vbProcedure="false">#REF!</definedName>
    <definedName function="false" hidden="false" name="CARRO_MES" vbProcedure="false">#REF!</definedName>
    <definedName function="false" hidden="false" name="COMISIONISTA" vbProcedure="false">#REF!</definedName>
    <definedName function="false" hidden="false" name="Dauer" vbProcedure="false">#REF!</definedName>
    <definedName function="false" hidden="false" name="DESCARGA" vbProcedure="false">#REF!</definedName>
    <definedName function="false" hidden="false" name="EFA_CCONT" vbProcedure="false">#REF!</definedName>
    <definedName function="false" hidden="false" name="EFA_ENSAIOS" vbProcedure="false">#REF!</definedName>
    <definedName function="false" hidden="false" name="EFA_ESTUD" vbProcedure="false">#REF!</definedName>
    <definedName function="false" hidden="false" name="EFA_ESTUD_LOC" vbProcedure="false">#REF!</definedName>
    <definedName function="false" hidden="false" name="EFA_MONT" vbProcedure="false">#REF!</definedName>
    <definedName function="false" hidden="false" name="euro" vbProcedure="false">#REF!</definedName>
    <definedName function="false" hidden="false" name="FCHPAUD1" vbProcedure="false">#REF!</definedName>
    <definedName function="false" hidden="false" name="FFLETECHPAUD1" vbProcedure="false">#REF!</definedName>
    <definedName function="false" hidden="false" name="FFLETEUTMSD1" vbProcedure="false">#REF!</definedName>
    <definedName function="false" hidden="false" name="FFLETEUTUAD1" vbProcedure="false">#REF!</definedName>
    <definedName function="false" hidden="false" name="FINGCHPAUD1" vbProcedure="false">#REF!</definedName>
    <definedName function="false" hidden="false" name="FINGUTMSBS" vbProcedure="false">#REF!</definedName>
    <definedName function="false" hidden="false" name="FINGUTMSD1" vbProcedure="false">#REF!</definedName>
    <definedName function="false" hidden="false" name="FINGUTUABS" vbProcedure="false">#REF!</definedName>
    <definedName function="false" hidden="false" name="FINGUTUAD1" vbProcedure="false">#REF!</definedName>
    <definedName function="false" hidden="false" name="FMONTAJEUTMSBS" vbProcedure="false">#REF!</definedName>
    <definedName function="false" hidden="false" name="FMONTCHPAUD1" vbProcedure="false">#REF!</definedName>
    <definedName function="false" hidden="false" name="FMONTUTUABS" vbProcedure="false">#REF!</definedName>
    <definedName function="false" hidden="false" name="FMONTUTUAD1" vbProcedure="false">#REF!</definedName>
    <definedName function="false" hidden="false" name="FPRUCHPAUD1" vbProcedure="false">#REF!</definedName>
    <definedName function="false" hidden="false" name="FPRUUTMSBS" vbProcedure="false">#REF!</definedName>
    <definedName function="false" hidden="false" name="FPRUUTMSD1" vbProcedure="false">#REF!</definedName>
    <definedName function="false" hidden="false" name="FPRUUTUABS" vbProcedure="false">#REF!</definedName>
    <definedName function="false" hidden="false" name="FPRUUTUAD1" vbProcedure="false">#REF!</definedName>
    <definedName function="false" hidden="false" name="FSEGCHPAUD1" vbProcedure="false">#REF!</definedName>
    <definedName function="false" hidden="false" name="FSEGUTMSD1" vbProcedure="false">#REF!</definedName>
    <definedName function="false" hidden="false" name="FSEGUTUAD1" vbProcedure="false">#REF!</definedName>
    <definedName function="false" hidden="false" name="FTTERRCHPAUD1" vbProcedure="false">#REF!</definedName>
    <definedName function="false" hidden="false" name="FTTERRUTMSBS" vbProcedure="false">#REF!</definedName>
    <definedName function="false" hidden="false" name="FTTERRUTUABS" vbProcedure="false">#REF!</definedName>
    <definedName function="false" hidden="false" name="FUTMSBS" vbProcedure="false">#REF!</definedName>
    <definedName function="false" hidden="false" name="FUTMSD1" vbProcedure="false">#REF!</definedName>
    <definedName function="false" hidden="false" name="FUTUABS" vbProcedure="false">#REF!</definedName>
    <definedName function="false" hidden="false" name="FUTUAD1" vbProcedure="false">#REF!</definedName>
    <definedName function="false" hidden="false" name="HOTELxx" vbProcedure="false">#REF!</definedName>
    <definedName function="false" hidden="false" name="HOTELxxx" vbProcedure="false">#REF!</definedName>
    <definedName function="false" hidden="false" name="HTM" vbProcedure="false">[1]TDB!$B$67</definedName>
    <definedName function="false" hidden="false" name="KAA" vbProcedure="false">[8]RMO!$C$19</definedName>
    <definedName function="false" hidden="false" name="KCD" vbProcedure="false">[8]KS!$D$6</definedName>
    <definedName function="false" hidden="false" name="kCI" vbProcedure="false">[8]KS!$D$4</definedName>
    <definedName function="false" hidden="false" name="Kcif_S1" vbProcedure="false">#REF!</definedName>
    <definedName function="false" hidden="false" name="Kcif_S1_S" vbProcedure="false">#REF!</definedName>
    <definedName function="false" hidden="false" name="Kcif_S1_T" vbProcedure="false">#REF!</definedName>
    <definedName function="false" hidden="false" name="Kcif_S2" vbProcedure="false">#REF!</definedName>
    <definedName function="false" hidden="false" name="Kcif_S2_S" vbProcedure="false">#REF!</definedName>
    <definedName function="false" hidden="false" name="Kcif_S2_T" vbProcedure="false">#REF!</definedName>
    <definedName function="false" hidden="false" name="Kcif_S3" vbProcedure="false">#REF!</definedName>
    <definedName function="false" hidden="false" name="Kcif_S3_S" vbProcedure="false">#REF!</definedName>
    <definedName function="false" hidden="false" name="Kcif_S3_T" vbProcedure="false">#REF!</definedName>
    <definedName function="false" hidden="false" name="Kequip_S1" vbProcedure="false">#REF!</definedName>
    <definedName function="false" hidden="false" name="Kequip_S1_S" vbProcedure="false">#REF!</definedName>
    <definedName function="false" hidden="false" name="Kequip_S1_T" vbProcedure="false">#REF!</definedName>
    <definedName function="false" hidden="false" name="Kequip_S2" vbProcedure="false">#REF!</definedName>
    <definedName function="false" hidden="false" name="Kequip_S2_S" vbProcedure="false">#REF!</definedName>
    <definedName function="false" hidden="false" name="Kequip_S2_T" vbProcedure="false">#REF!</definedName>
    <definedName function="false" hidden="false" name="Kequip_S3" vbProcedure="false">#REF!</definedName>
    <definedName function="false" hidden="false" name="Kequip_S3_S" vbProcedure="false">#REF!</definedName>
    <definedName function="false" hidden="false" name="Kequip_S3_T" vbProcedure="false">#REF!</definedName>
    <definedName function="false" hidden="false" name="Kestudos_S1" vbProcedure="false">#REF!</definedName>
    <definedName function="false" hidden="false" name="Kestudos_S1_S" vbProcedure="false">#REF!</definedName>
    <definedName function="false" hidden="false" name="Kestudos_S1_T" vbProcedure="false">#REF!</definedName>
    <definedName function="false" hidden="false" name="Kestudos_S2" vbProcedure="false">#REF!</definedName>
    <definedName function="false" hidden="false" name="Kestudos_S2_S" vbProcedure="false">#REF!</definedName>
    <definedName function="false" hidden="false" name="Kestudos_S2_T" vbProcedure="false">#REF!</definedName>
    <definedName function="false" hidden="false" name="Kestudos_S3" vbProcedure="false">#REF!</definedName>
    <definedName function="false" hidden="false" name="Kestudos_S3_S" vbProcedure="false">#REF!</definedName>
    <definedName function="false" hidden="false" name="Kestudos_S3_T" vbProcedure="false">#REF!</definedName>
    <definedName function="false" hidden="false" name="Kmargem_S1" vbProcedure="false">#REF!</definedName>
    <definedName function="false" hidden="false" name="Kmargem_S1_S" vbProcedure="false">#REF!</definedName>
    <definedName function="false" hidden="false" name="Kmargem_S1_T" vbProcedure="false">#REF!</definedName>
    <definedName function="false" hidden="false" name="Kmargem_S2" vbProcedure="false">#REF!</definedName>
    <definedName function="false" hidden="false" name="Kmargem_S2_S" vbProcedure="false">#REF!</definedName>
    <definedName function="false" hidden="false" name="Kmargem_S2_T" vbProcedure="false">#REF!</definedName>
    <definedName function="false" hidden="false" name="Kmargem_S3" vbProcedure="false">#REF!</definedName>
    <definedName function="false" hidden="false" name="Kmargem_S3_S" vbProcedure="false">#REF!</definedName>
    <definedName function="false" hidden="false" name="Kmargem_S3_T" vbProcedure="false">#REF!</definedName>
    <definedName function="false" hidden="false" name="KMO" vbProcedure="false">[8]COEF!$I$40</definedName>
    <definedName function="false" hidden="false" name="Kmont_S1" vbProcedure="false">#REF!</definedName>
    <definedName function="false" hidden="false" name="Kmont_S2" vbProcedure="false">#REF!</definedName>
    <definedName function="false" hidden="false" name="Kmont_S3" vbProcedure="false">#REF!</definedName>
    <definedName function="false" hidden="false" name="KMT" vbProcedure="false">[8]COEF!$D$40</definedName>
    <definedName function="false" hidden="false" name="KOA" vbProcedure="false">[8]RMO!$C$17</definedName>
    <definedName function="false" hidden="false" name="KOE" vbProcedure="false">[8]RMO!$C$15</definedName>
    <definedName function="false" hidden="false" name="KPO" vbProcedure="false">[8]RMO!$C$13</definedName>
    <definedName function="false" hidden="false" name="Kseguro_S1" vbProcedure="false">#REF!</definedName>
    <definedName function="false" hidden="false" name="Kseguro_S1_S" vbProcedure="false">#REF!</definedName>
    <definedName function="false" hidden="false" name="Kseguro_S1_T" vbProcedure="false">#REF!</definedName>
    <definedName function="false" hidden="false" name="Kseguro_S2" vbProcedure="false">#REF!</definedName>
    <definedName function="false" hidden="false" name="Kseguro_S2_S" vbProcedure="false">#REF!</definedName>
    <definedName function="false" hidden="false" name="Kseguro_S2_T" vbProcedure="false">#REF!</definedName>
    <definedName function="false" hidden="false" name="Kseguro_S3" vbProcedure="false">#REF!</definedName>
    <definedName function="false" hidden="false" name="Kseguro_S3_S" vbProcedure="false">#REF!</definedName>
    <definedName function="false" hidden="false" name="Kseguro_S3_T" vbProcedure="false">#REF!</definedName>
    <definedName function="false" hidden="false" name="MB" vbProcedure="false">#REF!</definedName>
    <definedName function="false" hidden="false" name="MB1" vbProcedure="false">[7]Fecho!$C$70</definedName>
    <definedName function="false" hidden="false" name="Moeda" vbProcedure="false">#REF!</definedName>
    <definedName function="false" hidden="false" name="Novo" vbProcedure="false">[4]TDB!$F$41</definedName>
    <definedName function="false" hidden="false" name="POINT" vbProcedure="false">#REF!</definedName>
    <definedName function="false" hidden="false" name="qq" vbProcedure="false">[2]RMO!$C$19</definedName>
    <definedName function="false" hidden="false" name="Tabela_Composição" vbProcedure="false">#REF!</definedName>
    <definedName function="false" hidden="false" name="Tabela_Daywork" vbProcedure="false">#REF!</definedName>
    <definedName function="false" hidden="false" name="Tabela_Equip" vbProcedure="false">#REF!</definedName>
    <definedName function="false" hidden="false" name="Tabela_Mat" vbProcedure="false">#REF!</definedName>
    <definedName function="false" hidden="false" name="Tabela_O2" vbProcedure="false">#REF!</definedName>
    <definedName function="false" hidden="false" name="Tabela_S1" vbProcedure="false">#REF!</definedName>
    <definedName function="false" hidden="false" name="Tabela_S1_S" vbProcedure="false">#REF!</definedName>
    <definedName function="false" hidden="false" name="Tabela_S1_T" vbProcedure="false">#REF!</definedName>
    <definedName function="false" hidden="false" name="Tabela_S2" vbProcedure="false">#REF!</definedName>
    <definedName function="false" hidden="false" name="Tabela_S2_S" vbProcedure="false">#REF!</definedName>
    <definedName function="false" hidden="false" name="Tabela_S2_T" vbProcedure="false">#REF!</definedName>
    <definedName function="false" hidden="false" name="Tabela_S3" vbProcedure="false">#REF!</definedName>
    <definedName function="false" hidden="false" name="Tabela_S3_S" vbProcedure="false">#REF!</definedName>
    <definedName function="false" hidden="false" name="Tabela_S3_T" vbProcedure="false">#REF!</definedName>
    <definedName function="false" hidden="false" name="Tab_Mat" vbProcedure="false">[9]Mat!$A$3:$N$202</definedName>
    <definedName function="false" hidden="false" name="Taxa_Cambio" vbProcedure="false">#REF!</definedName>
    <definedName function="false" hidden="false" name="TCUSTO" vbProcedure="false">#REF!</definedName>
    <definedName function="false" hidden="false" name="THH" vbProcedure="false">#REF!</definedName>
    <definedName function="false" hidden="false" name="TMA" vbProcedure="false">#REF!</definedName>
    <definedName function="false" hidden="false" name="TME" vbProcedure="false">#REF!</definedName>
    <definedName function="false" hidden="false" name="TMO" vbProcedure="false">[8]CDI!$T$181</definedName>
    <definedName function="false" hidden="false" name="TMOS" vbProcedure="false">#REF!</definedName>
    <definedName function="false" hidden="false" name="TMT" vbProcedure="false">[8]CDI!$P$181</definedName>
    <definedName function="false" hidden="false" name="TOTCLI_MPTE" vbProcedure="false">#REF!</definedName>
    <definedName function="false" hidden="false" name="TOTNET_MPTE" vbProcedure="false">#REF!</definedName>
    <definedName function="false" hidden="false" name="TSA" vbProcedure="false">#REF!</definedName>
    <definedName function="false" hidden="false" name="TVENDA" vbProcedure="false">#REF!</definedName>
    <definedName function="false" hidden="false" name="VIAG_EXE" vbProcedure="false">#REF!</definedName>
    <definedName function="false" hidden="false" name="XPTO" vbProcedure="false">'[6]Calcprec(BOUVIER-1G)'!$G$58/1000</definedName>
    <definedName function="false" hidden="false" name="z" vbProcedure="false">[5]MF!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06">
  <si>
    <t xml:space="preserve">FORMA P-02</t>
  </si>
  <si>
    <t xml:space="preserve">RESUMEN DEL PRECIO DE SUMINISTRO DE MATERIALES Y EQUIPOS </t>
  </si>
  <si>
    <t xml:space="preserve">(ITEMS A Y B)</t>
  </si>
  <si>
    <t xml:space="preserve">CONCURSO ABIERTO  Nº:</t>
  </si>
  <si>
    <t xml:space="preserve">OBRA: CONSTRUCCION DE SUBESTACION ASOCIADA A LA PLANTA ANACO</t>
  </si>
  <si>
    <t xml:space="preserve">S/E  ANACO</t>
  </si>
  <si>
    <t xml:space="preserve">Hoja 1 de 3</t>
  </si>
  <si>
    <t xml:space="preserve"> ITEMS A Y B PARTIDA Nº</t>
  </si>
  <si>
    <t xml:space="preserve">DESCRIPCION</t>
  </si>
  <si>
    <t xml:space="preserve">UNIDAD </t>
  </si>
  <si>
    <t xml:space="preserve">PRECIO UNITARIO</t>
  </si>
  <si>
    <t xml:space="preserve">CANT.</t>
  </si>
  <si>
    <t xml:space="preserve">PRECIO TOTAL PAGADERO EN</t>
  </si>
  <si>
    <t xml:space="preserve">F.O.B. PUERTO EXTRANJERO </t>
  </si>
  <si>
    <t xml:space="preserve"> FABRICACION</t>
  </si>
  <si>
    <t xml:space="preserve">FABRICACION</t>
  </si>
  <si>
    <t xml:space="preserve">NACIONAL</t>
  </si>
  <si>
    <t xml:space="preserve">DIV. (EUR)</t>
  </si>
  <si>
    <t xml:space="preserve">BOLÍVARES</t>
  </si>
  <si>
    <t xml:space="preserve">DIV.  (EUR)</t>
  </si>
  <si>
    <t xml:space="preserve">G01-01</t>
  </si>
  <si>
    <t xml:space="preserve">PÓRTICO 230KV</t>
  </si>
  <si>
    <t xml:space="preserve">U</t>
  </si>
  <si>
    <t xml:space="preserve">G01-02</t>
  </si>
  <si>
    <t xml:space="preserve">BARRAS 230 KV (Nº1 Y Nº 2)</t>
  </si>
  <si>
    <t xml:space="preserve">G01-03</t>
  </si>
  <si>
    <t xml:space="preserve">TRAMO (BAHIA) PARA DOS SALIDAS: LINEA Y GENERACION</t>
  </si>
  <si>
    <t xml:space="preserve">G01-04</t>
  </si>
  <si>
    <t xml:space="preserve">SALIDA LONGITUDINAL DE GENERACION</t>
  </si>
  <si>
    <t xml:space="preserve">G01-05</t>
  </si>
  <si>
    <t xml:space="preserve">SALIDA LONGITUDINAL DE LINEA</t>
  </si>
  <si>
    <t xml:space="preserve">G01-06</t>
  </si>
  <si>
    <t xml:space="preserve">TRAMO (BAHIA) PARA DOS SALIDAS DE LINEA  (BARBACOA I - SALIDA LINEA FUTURO)</t>
  </si>
  <si>
    <t xml:space="preserve">G01-07</t>
  </si>
  <si>
    <t xml:space="preserve">TRAMO (BAHIA) PARA DOS SALIDAS: LINEA Y GENERACION FUTURO (TIGRE NUEVA - GENERACION 3 TV)</t>
  </si>
  <si>
    <t xml:space="preserve">G01-11</t>
  </si>
  <si>
    <t xml:space="preserve">ALIMENTACIÓN SERVICIOS AUXILIARES  440 VCA</t>
  </si>
  <si>
    <t xml:space="preserve">G01-12</t>
  </si>
  <si>
    <t xml:space="preserve">ALIMENTACIÓN SERVICIOS AUXILIARES CORRIENTE CONTINUA 110 VCC </t>
  </si>
  <si>
    <t xml:space="preserve">G01-13</t>
  </si>
  <si>
    <t xml:space="preserve">SISTEMA DE CONTROL NUMERICO (230 kV) Y OTROS EQUIPOS DE LA CASA DE MANDO</t>
  </si>
  <si>
    <t xml:space="preserve">SG</t>
  </si>
  <si>
    <t xml:space="preserve">G01-21</t>
  </si>
  <si>
    <t xml:space="preserve">ALUMBRADO EXTERIOR</t>
  </si>
  <si>
    <t xml:space="preserve">G01-22</t>
  </si>
  <si>
    <t xml:space="preserve">CABLES DE CONTROL, MEDICIÓN, SEÑALIZACIÓN Y FIBRA OPTICA</t>
  </si>
  <si>
    <t xml:space="preserve">G01-23</t>
  </si>
  <si>
    <t xml:space="preserve">CABLES DE FUERZA DE BAJA TENSIÓN </t>
  </si>
  <si>
    <t xml:space="preserve">G01-24</t>
  </si>
  <si>
    <t xml:space="preserve">PUESTA A TIERRA </t>
  </si>
  <si>
    <t xml:space="preserve">G01-25</t>
  </si>
  <si>
    <t xml:space="preserve">CABLE DE GUARDA Y ACCESORIOS</t>
  </si>
  <si>
    <t xml:space="preserve">SUB-TOTAL SUMINISTRO DE MATERIALES Y EQUIPOS IMPORTADOS  (ITEMS "A" )</t>
  </si>
  <si>
    <t xml:space="preserve">SUB-TOTAL SUMINISTRO DE  MATERIALES Y EQUIPOS NACIONALES  (ITEMS "B")</t>
  </si>
  <si>
    <t xml:space="preserve">TIPO DE CAMBIO A LA FECHA:</t>
  </si>
  <si>
    <t xml:space="preserve">FIRMA Y SELLO DEL CLIENTE</t>
  </si>
  <si>
    <t xml:space="preserve">FIRMA Y SELLO DE CADAFE</t>
  </si>
  <si>
    <t xml:space="preserve">1 U.S.$ =</t>
  </si>
  <si>
    <t xml:space="preserve">FORMA G01:</t>
  </si>
  <si>
    <t xml:space="preserve">CUADRO DE ANÁLISIS DE PRECIO DEL SUMINISTRO DE MATERIALES Y EQUIPOS</t>
  </si>
  <si>
    <t xml:space="preserve">SUBESTACION: </t>
  </si>
  <si>
    <t xml:space="preserve">ANACO</t>
  </si>
  <si>
    <t xml:space="preserve">Pág.</t>
  </si>
  <si>
    <t xml:space="preserve">PARTIDA:</t>
  </si>
  <si>
    <t xml:space="preserve">TITULO:</t>
  </si>
  <si>
    <t xml:space="preserve">SUB- PARTIDA</t>
  </si>
  <si>
    <t xml:space="preserve">DESCRIPCIÓN</t>
  </si>
  <si>
    <t xml:space="preserve">UNIDAD</t>
  </si>
  <si>
    <t xml:space="preserve">PRECIO TOTAL</t>
  </si>
  <si>
    <t xml:space="preserve">FOB PTO. EXTRANJERO</t>
  </si>
  <si>
    <t xml:space="preserve">FAB. NAC.</t>
  </si>
  <si>
    <t xml:space="preserve">DIVISA 1 (EUR)</t>
  </si>
  <si>
    <t xml:space="preserve">DIVISA 2 (E)</t>
  </si>
  <si>
    <t xml:space="preserve">DIVISA (  )</t>
  </si>
  <si>
    <t xml:space="preserve">SUB-TOTAL DE ESTA PARTIDA</t>
  </si>
  <si>
    <t xml:space="preserve">*Não estão incluidos os equipamentos de reserva</t>
  </si>
  <si>
    <t xml:space="preserve">FORMA G01</t>
  </si>
  <si>
    <t xml:space="preserve">S/E ANACO</t>
  </si>
  <si>
    <t xml:space="preserve">Hoja 2 de 47</t>
  </si>
  <si>
    <t xml:space="preserve">SUB-PARTIDA Nº</t>
  </si>
  <si>
    <t xml:space="preserve">DIV. (EUR.€)</t>
  </si>
  <si>
    <t xml:space="preserve">G01-01-01</t>
  </si>
  <si>
    <t xml:space="preserve">PORTICO DE BARRA I</t>
  </si>
  <si>
    <t xml:space="preserve">UND</t>
  </si>
  <si>
    <t xml:space="preserve">G01-01-02</t>
  </si>
  <si>
    <t xml:space="preserve">PORTICO BARRA II</t>
  </si>
  <si>
    <t xml:space="preserve">PORTICO BARRA TRANSFERENCIA (2 C 12m, 1 V 16m)</t>
  </si>
  <si>
    <t xml:space="preserve">G01-01-03</t>
  </si>
  <si>
    <t xml:space="preserve">PORTICO TRAMOS (2 C 16m, 2 V 16m)</t>
  </si>
  <si>
    <t xml:space="preserve">PORTICO 5 LUCES SALIDA LINEA (6 C 16m, 2 V 16m)</t>
  </si>
  <si>
    <t xml:space="preserve">G01-01-04</t>
  </si>
  <si>
    <t xml:space="preserve">PORTICO SALIDAS LINEA (2 C 16m, 1 V 16m)</t>
  </si>
  <si>
    <t xml:space="preserve">PORTCO AUTOTRANSFORMADOR (2 C 16m, 1 V 16m)</t>
  </si>
  <si>
    <t xml:space="preserve">G01-01-05</t>
  </si>
  <si>
    <t xml:space="preserve">PORTICO TRANSFORMADOR (2 C 16m, 1 V 16m)</t>
  </si>
  <si>
    <t xml:space="preserve">G02-01-06</t>
  </si>
  <si>
    <t xml:space="preserve">CASTILLETES 4,5m PARA PORTICOS</t>
  </si>
  <si>
    <t xml:space="preserve">SUB-TOTAL PARTIDA DE SUMINISTRO DE MATERIALES Y EQUIPOS IMPORTADOS  (ITEMS "A" )</t>
  </si>
  <si>
    <t xml:space="preserve">SUB-TOTAL PARTIDA SUMINISTRO DE  MATERIALES Y EQUIPOS NACIONALES  (ITEMS "B")</t>
  </si>
  <si>
    <t xml:space="preserve">Hoja 3 de 47</t>
  </si>
  <si>
    <t xml:space="preserve">G01-02-01</t>
  </si>
  <si>
    <t xml:space="preserve">TRANSFORMADOR DE TENSION CAPACITIVO 230 kV</t>
  </si>
  <si>
    <t xml:space="preserve">TRANSFORMADOR DE TENSION CAPACITIVO 230 KV</t>
  </si>
  <si>
    <t xml:space="preserve">G01-02-02</t>
  </si>
  <si>
    <t xml:space="preserve">AISLADORES SOPORTE BARRAS 230 kV</t>
  </si>
  <si>
    <t xml:space="preserve">CADENA DE AISLADORES DE AMARRE DOBLE 230 kV</t>
  </si>
  <si>
    <t xml:space="preserve">G01-02-05</t>
  </si>
  <si>
    <t xml:space="preserve">AISLADOR SOPORTE 230 kV</t>
  </si>
  <si>
    <t xml:space="preserve">CADENA DE AISLADORES DE SUSPENSION SIMPLE 230 KV</t>
  </si>
  <si>
    <t xml:space="preserve">G01-02-06</t>
  </si>
  <si>
    <t xml:space="preserve">TUBO AL 200/ 180</t>
  </si>
  <si>
    <t xml:space="preserve">CONDUCTOR CÓDIGO NARCISSUS (1272 MCM)</t>
  </si>
  <si>
    <t xml:space="preserve">M</t>
  </si>
  <si>
    <t xml:space="preserve">G01-02-07</t>
  </si>
  <si>
    <t xml:space="preserve">MORSETERIA Y CONEXIONES</t>
  </si>
  <si>
    <t xml:space="preserve">G01-02-08</t>
  </si>
  <si>
    <t xml:space="preserve">ESTRUCTURA SOPORTE EQUIPOS TIPO B2</t>
  </si>
  <si>
    <t xml:space="preserve">EQUIPOS BT / ESTRUCTURA SOPORTE EQUIPOS TIPO B2</t>
  </si>
  <si>
    <t xml:space="preserve">G01-02-09</t>
  </si>
  <si>
    <t xml:space="preserve">ESTRUTURA SOPORTE EQUIPOS TIPO A2</t>
  </si>
  <si>
    <t xml:space="preserve">EQUIPOS BT / GABINETE PROTECCIONES DE TP</t>
  </si>
  <si>
    <t xml:space="preserve">G01-02-10</t>
  </si>
  <si>
    <t xml:space="preserve">ARMARIO DE REPARTICION</t>
  </si>
  <si>
    <t xml:space="preserve">Hoja 5 de 47</t>
  </si>
  <si>
    <t xml:space="preserve">G01-03-01</t>
  </si>
  <si>
    <t xml:space="preserve">INTERRUPTOR DE POTENCIA 230KV 3F MANDO MONOPOLAR</t>
  </si>
  <si>
    <t xml:space="preserve">G01-03-02</t>
  </si>
  <si>
    <t xml:space="preserve">SECCIONADOR TRIPOLAR DE BARRA 230 kV</t>
  </si>
  <si>
    <t xml:space="preserve">SECCIONADOR TRIPOLAR DE BARRA 230 kV.</t>
  </si>
  <si>
    <t xml:space="preserve">G01-03-03</t>
  </si>
  <si>
    <t xml:space="preserve">TRANSFORMADOR DE CORRIENTE 230 kV</t>
  </si>
  <si>
    <t xml:space="preserve">TRANSFORMADOR DE CORRIENTE 230 kV.</t>
  </si>
  <si>
    <t xml:space="preserve">G01-03-04</t>
  </si>
  <si>
    <t xml:space="preserve">CADENA  DE AISLADORES DE AMARRE DOBLE 230 kV</t>
  </si>
  <si>
    <t xml:space="preserve">AISLADOR SOPORTE</t>
  </si>
  <si>
    <t xml:space="preserve">G01-03-05</t>
  </si>
  <si>
    <r>
      <rPr>
        <sz val="8"/>
        <rFont val="Arial"/>
        <family val="2"/>
      </rPr>
      <t xml:space="preserve">CONDUCTOR AAAC 1144 mm </t>
    </r>
    <r>
      <rPr>
        <sz val="8"/>
        <rFont val="Arial"/>
        <family val="0"/>
      </rPr>
      <t xml:space="preserve">²</t>
    </r>
  </si>
  <si>
    <t xml:space="preserve">G01-03-06</t>
  </si>
  <si>
    <r>
      <rPr>
        <sz val="8"/>
        <rFont val="Arial"/>
        <family val="2"/>
      </rPr>
      <t xml:space="preserve">CONDUCTOR AAAC 851 mm </t>
    </r>
    <r>
      <rPr>
        <sz val="8"/>
        <rFont val="Arial"/>
        <family val="0"/>
      </rPr>
      <t xml:space="preserve">²</t>
    </r>
  </si>
  <si>
    <t xml:space="preserve">G01-03-07</t>
  </si>
  <si>
    <t xml:space="preserve">G01-03-08</t>
  </si>
  <si>
    <t xml:space="preserve">G01-03-09</t>
  </si>
  <si>
    <t xml:space="preserve">SOPORTE METALICO TIPO F2</t>
  </si>
  <si>
    <t xml:space="preserve">SOPORTE METALICO TIPO E2 (1700kGS)</t>
  </si>
  <si>
    <t xml:space="preserve">G01-03-10</t>
  </si>
  <si>
    <t xml:space="preserve">SOPORTE METALICO TIPO E2 </t>
  </si>
  <si>
    <t xml:space="preserve">SOPORTE METALICO TIPO C2 (350kGS)</t>
  </si>
  <si>
    <t xml:space="preserve">G02-03-11</t>
  </si>
  <si>
    <t xml:space="preserve">SOPORTE METALICO TIPO C2 </t>
  </si>
  <si>
    <t xml:space="preserve">Hoja 7 de 47</t>
  </si>
  <si>
    <t xml:space="preserve">G01-04-01</t>
  </si>
  <si>
    <t xml:space="preserve">SECCIONADOR DE LINEA DE 230 kV</t>
  </si>
  <si>
    <t xml:space="preserve">G01-04-02</t>
  </si>
  <si>
    <t xml:space="preserve">G01-04-03</t>
  </si>
  <si>
    <t xml:space="preserve">PARARRAYOS 230 kV</t>
  </si>
  <si>
    <t xml:space="preserve">G01-04-04</t>
  </si>
  <si>
    <t xml:space="preserve">G01-04-05</t>
  </si>
  <si>
    <t xml:space="preserve">CADENA  DE AISLADORES DE SUSPENSION EN V 230 kV</t>
  </si>
  <si>
    <t xml:space="preserve">G01-04-06</t>
  </si>
  <si>
    <t xml:space="preserve">CONDUCTOR AAAC 851 mm ²</t>
  </si>
  <si>
    <t xml:space="preserve">G01-04-07</t>
  </si>
  <si>
    <t xml:space="preserve">G01-04-08</t>
  </si>
  <si>
    <t xml:space="preserve">G01-04-09</t>
  </si>
  <si>
    <t xml:space="preserve">SOPORTE METÁLICO TIPO E2.1</t>
  </si>
  <si>
    <t xml:space="preserve">G01-04-10</t>
  </si>
  <si>
    <t xml:space="preserve">SOPORTE METÁLICO TIPO B2</t>
  </si>
  <si>
    <t xml:space="preserve">G01-04-11</t>
  </si>
  <si>
    <t xml:space="preserve">SOPORTE METÁLICO TIPO D2</t>
  </si>
  <si>
    <t xml:space="preserve">Hoja 8 de 47</t>
  </si>
  <si>
    <t xml:space="preserve">G01-05-01</t>
  </si>
  <si>
    <t xml:space="preserve">SECCIONADOR DE LINEA DE 230 KV</t>
  </si>
  <si>
    <t xml:space="preserve">SECCIONADOR DE LINEA  DE 230 KV</t>
  </si>
  <si>
    <t xml:space="preserve">G01-05-02</t>
  </si>
  <si>
    <t xml:space="preserve">TRANSFORMADOR DE TENSION CAPACITIVO</t>
  </si>
  <si>
    <t xml:space="preserve">G01-05-03</t>
  </si>
  <si>
    <t xml:space="preserve">CONDUCTOR CÓDIGO COREOPSIS (1590 MCM)</t>
  </si>
  <si>
    <t xml:space="preserve">G01-05-04</t>
  </si>
  <si>
    <t xml:space="preserve">CONDUCTOR ACAR 1100 MCM. VANO EXTERNO</t>
  </si>
  <si>
    <t xml:space="preserve">G01-05-05</t>
  </si>
  <si>
    <t xml:space="preserve">CADENA DE AISLADORES DE AMARRE SIMPLE 230 kV</t>
  </si>
  <si>
    <t xml:space="preserve">G01-05-06</t>
  </si>
  <si>
    <t xml:space="preserve">G01-05-07</t>
  </si>
  <si>
    <t xml:space="preserve">G01-05-08</t>
  </si>
  <si>
    <t xml:space="preserve">SOPORTE METÁLICO TIPO E2</t>
  </si>
  <si>
    <t xml:space="preserve">G01-05-09</t>
  </si>
  <si>
    <t xml:space="preserve">PARTIDA:
</t>
  </si>
  <si>
    <t xml:space="preserve">TITULO:
</t>
  </si>
  <si>
    <t xml:space="preserve">TRAMO (BAHIA) PARA DOS SALIDAS DE LINEA 
 (BARBACOA I - SALIDA LINEA FUTURO)</t>
  </si>
  <si>
    <t xml:space="preserve">G01-06-01</t>
  </si>
  <si>
    <t xml:space="preserve">G01-06-02</t>
  </si>
  <si>
    <t xml:space="preserve">G01-06-03</t>
  </si>
  <si>
    <t xml:space="preserve">G01-06-04</t>
  </si>
  <si>
    <t xml:space="preserve">G01-06-05</t>
  </si>
  <si>
    <t xml:space="preserve">CONDUCTOR AAAC 1144 mm ²</t>
  </si>
  <si>
    <t xml:space="preserve">G01-06-06</t>
  </si>
  <si>
    <t xml:space="preserve">G01-06-07</t>
  </si>
  <si>
    <t xml:space="preserve">G01-06-08</t>
  </si>
  <si>
    <t xml:space="preserve">G01-06-09</t>
  </si>
  <si>
    <t xml:space="preserve">G01-06-10</t>
  </si>
  <si>
    <t xml:space="preserve">SOPORTE METALICO TIPO E2</t>
  </si>
  <si>
    <t xml:space="preserve">G01-06-11</t>
  </si>
  <si>
    <t xml:space="preserve">TRAMO (BAHIA) PARA DOS SALIDAS: LINEA Y GENERACION FUTURO
 (TIGRE NUEVA - GENERACION 3 TV)</t>
  </si>
  <si>
    <t xml:space="preserve">G01-07-01</t>
  </si>
  <si>
    <t xml:space="preserve">G01-07-02</t>
  </si>
  <si>
    <t xml:space="preserve">G01-07-03</t>
  </si>
  <si>
    <t xml:space="preserve">G01-07-04</t>
  </si>
  <si>
    <t xml:space="preserve">G01-07-05</t>
  </si>
  <si>
    <t xml:space="preserve">G01-07-06</t>
  </si>
  <si>
    <t xml:space="preserve">G01-07-07</t>
  </si>
  <si>
    <t xml:space="preserve">G01-07-08</t>
  </si>
  <si>
    <t xml:space="preserve">G01-07-09</t>
  </si>
  <si>
    <t xml:space="preserve">G01-07-10</t>
  </si>
  <si>
    <t xml:space="preserve">G01-07-11</t>
  </si>
  <si>
    <t xml:space="preserve">Hoja 38 de 47</t>
  </si>
  <si>
    <t xml:space="preserve">ALIMENTACION SERVICIOS AUXILIARES 440 VCA</t>
  </si>
  <si>
    <t xml:space="preserve">G01-11-01</t>
  </si>
  <si>
    <t xml:space="preserve">TABLERO GENERAL DE SERVICIOS AUXILIARES CA</t>
  </si>
  <si>
    <t xml:space="preserve">TRANSFORMADOR TRIFÁSICO SECO 480/208 VCA 150 KVA</t>
  </si>
  <si>
    <t xml:space="preserve">G01-11-02</t>
  </si>
  <si>
    <t xml:space="preserve">TABLEROS PARCIALES DE SERVICIOS AUXILIARES CA</t>
  </si>
  <si>
    <t xml:space="preserve">TABLEROS DE DISTRIBUCIÓN Y CONTROL SACA 480 VCA</t>
  </si>
  <si>
    <t xml:space="preserve">Hoja 39 de 47</t>
  </si>
  <si>
    <t xml:space="preserve">ALIMENTACION SERVICIOS AUXILIARES CORRIENTE CONTINUA</t>
  </si>
  <si>
    <t xml:space="preserve">G01-12-01</t>
  </si>
  <si>
    <t xml:space="preserve">RECTIFICADOR  110 VCC </t>
  </si>
  <si>
    <t xml:space="preserve">RECTIFICADOR  110 VCC</t>
  </si>
  <si>
    <t xml:space="preserve">G01-12-02</t>
  </si>
  <si>
    <t xml:space="preserve">BANCO DE BATERÍAS 900 Ah - 110 VCC</t>
  </si>
  <si>
    <t xml:space="preserve">G01-12-03</t>
  </si>
  <si>
    <t xml:space="preserve">TABLERO GENERAL SACC 110 VCC</t>
  </si>
  <si>
    <t xml:space="preserve">G01-12-04</t>
  </si>
  <si>
    <t xml:space="preserve">TABLEROS PARCIALES SACC 110 VCC</t>
  </si>
  <si>
    <t xml:space="preserve">TABLEROS DE  DISTRIBUCIÓN Y CONTROL SACC 110 VCC</t>
  </si>
  <si>
    <t xml:space="preserve">Hoja 41 de 47</t>
  </si>
  <si>
    <t xml:space="preserve">SISTEMA CONTROL NUMERICO Y OTROS EQUIPOS CASA MANDO</t>
  </si>
  <si>
    <t xml:space="preserve">G01-13-01</t>
  </si>
  <si>
    <t xml:space="preserve">SISTEMA DE CONTROL NUMERICO</t>
  </si>
  <si>
    <t xml:space="preserve">Hoja 42 de 47</t>
  </si>
  <si>
    <t xml:space="preserve">G01-21-01</t>
  </si>
  <si>
    <t xml:space="preserve">TORRE DE CELOSIA PARA ALUMBRADO  EXTERIOR (15 METROS)</t>
  </si>
  <si>
    <t xml:space="preserve">TORRE DE CELOSIA PARA ALUMBRADO  EXTERIOR(15 METROS)</t>
  </si>
  <si>
    <t xml:space="preserve">G01-21-02</t>
  </si>
  <si>
    <t xml:space="preserve">REFLECTOR (INCLUYE LÁMPARA  ALTA PRESIÓN DE SODIO 1500 W)</t>
  </si>
  <si>
    <t xml:space="preserve">G01-21-03</t>
  </si>
  <si>
    <t xml:space="preserve">ARMARIO Y EQUIPO DE CONTROL EN TORRE DE ALUMBRADO</t>
  </si>
  <si>
    <t xml:space="preserve">G01-21-04</t>
  </si>
  <si>
    <t xml:space="preserve">TABLERO DISTRIBUCIÓN Y CONTROL MANUAL - AUTOM EN CASA DE MANDO</t>
  </si>
  <si>
    <t xml:space="preserve">G01-21-05</t>
  </si>
  <si>
    <t xml:space="preserve">TRÍPODE PORTÁTIL </t>
  </si>
  <si>
    <t xml:space="preserve">G01-21-06</t>
  </si>
  <si>
    <t xml:space="preserve">REFLECTOR (INCLUYE LÁMPARA TIPO ALTA PRESIÓN DE SODIO 250 W)</t>
  </si>
  <si>
    <t xml:space="preserve">G01-21-07</t>
  </si>
  <si>
    <t xml:space="preserve">CAJAS CON TOMAS DE CORRIENTE 208-120 VCA Y 110 VCC TIPO INTEMPERIE </t>
  </si>
  <si>
    <t xml:space="preserve">CAJAS CON TOMAS DE CORRIENTE 208-120 Vca y 110 VCC TIPO INTEMPERIE </t>
  </si>
  <si>
    <t xml:space="preserve">Hoja 43 de 47</t>
  </si>
  <si>
    <t xml:space="preserve">CABLES DE CONTROL, MEDICION, SEÑALIZACION Y FO </t>
  </si>
  <si>
    <t xml:space="preserve">G01-22-01</t>
  </si>
  <si>
    <t xml:space="preserve">CABLES DE CONTROL Y MEDICION</t>
  </si>
  <si>
    <t xml:space="preserve">G01-22-02</t>
  </si>
  <si>
    <t xml:space="preserve">CABLES DE FIBRA OPTICA</t>
  </si>
  <si>
    <t xml:space="preserve">Hoja 44 de 47</t>
  </si>
  <si>
    <t xml:space="preserve">CABLES DE FUERZA DE BAJA TENSION</t>
  </si>
  <si>
    <t xml:space="preserve">G01-23-01</t>
  </si>
  <si>
    <t xml:space="preserve">Hoja 45 de 47</t>
  </si>
  <si>
    <t xml:space="preserve">PUESTA A TIERRA</t>
  </si>
  <si>
    <t xml:space="preserve">G01-24-01</t>
  </si>
  <si>
    <t xml:space="preserve">CONDUCTOR PARA CONECTAR TODOS LOS EQUIPOS</t>
  </si>
  <si>
    <t xml:space="preserve">G01-24-02</t>
  </si>
  <si>
    <t xml:space="preserve">JUNTAS DE AUTOFUSION Y CONECTORES A COMPRESION</t>
  </si>
  <si>
    <t xml:space="preserve">Hoja 46 de 47</t>
  </si>
  <si>
    <t xml:space="preserve">CABLE DE GUARDA Y ACCESORIOS </t>
  </si>
  <si>
    <t xml:space="preserve">G01-25-01</t>
  </si>
  <si>
    <t xml:space="preserve">CABLE DE GUARDA</t>
  </si>
  <si>
    <t xml:space="preserve">CABLE DE GUARDA. ACERO 3/8</t>
  </si>
  <si>
    <t xml:space="preserve">G01-25-02</t>
  </si>
  <si>
    <t xml:space="preserve">GRILLETE RECTO</t>
  </si>
  <si>
    <t xml:space="preserve">G01-25-03</t>
  </si>
  <si>
    <t xml:space="preserve">ESLABON</t>
  </si>
  <si>
    <t xml:space="preserve">G01-25-04</t>
  </si>
  <si>
    <t xml:space="preserve">GRAPA DE AMARRE </t>
  </si>
  <si>
    <t xml:space="preserve">G01-25-05</t>
  </si>
  <si>
    <t xml:space="preserve">CONECTOR BIMETALICO</t>
  </si>
  <si>
    <t xml:space="preserve">FORMA P-06</t>
  </si>
  <si>
    <t xml:space="preserve">RESUMEN DEL PRECIO DE MONTAJE DE MATERIALES Y EQUIPOS</t>
  </si>
  <si>
    <t xml:space="preserve">(ITEMS F)</t>
  </si>
  <si>
    <t xml:space="preserve"> ITEMS F              PARTIDA Nº</t>
  </si>
  <si>
    <t xml:space="preserve">DIVISAS (EUR.€)</t>
  </si>
  <si>
    <t xml:space="preserve">G02-01</t>
  </si>
  <si>
    <t xml:space="preserve">G02-02</t>
  </si>
  <si>
    <t xml:space="preserve">G02-03</t>
  </si>
  <si>
    <t xml:space="preserve">G02-04</t>
  </si>
  <si>
    <t xml:space="preserve">G02-05</t>
  </si>
  <si>
    <t xml:space="preserve">G02-06</t>
  </si>
  <si>
    <t xml:space="preserve">G02-07</t>
  </si>
  <si>
    <t xml:space="preserve">G02-11</t>
  </si>
  <si>
    <t xml:space="preserve">ALIMENTACIÓN SERVICIOS AUXILIARES 440 VCA</t>
  </si>
  <si>
    <t xml:space="preserve">G02-12</t>
  </si>
  <si>
    <t xml:space="preserve">G02-13</t>
  </si>
  <si>
    <t xml:space="preserve">SISTEMA DE CONTROL NUMERICO (230, 115, 34,5 Y 13,8 kV) Y OTROS EQUIPOS DE LA CASA DE MANDO</t>
  </si>
  <si>
    <t xml:space="preserve">G02-21</t>
  </si>
  <si>
    <t xml:space="preserve">G02-22</t>
  </si>
  <si>
    <t xml:space="preserve">G02-23</t>
  </si>
  <si>
    <t xml:space="preserve">G02-24</t>
  </si>
  <si>
    <t xml:space="preserve">G02-25</t>
  </si>
  <si>
    <t xml:space="preserve">SUB-TOTAL MONTAJE DE MATERIALES Y EQUIPOS  (ITEMS "F")</t>
  </si>
  <si>
    <t xml:space="preserve">FIRMA Y SELLO DE E.I.P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\ _P_t_s_-;\-* #,##0.00\ _P_t_s_-;_-* \-??\ _P_t_s_-;_-@_-"/>
    <numFmt numFmtId="167" formatCode="_-* #,##0.00&quot; €&quot;_-;\-* #,##0.00&quot; €&quot;_-;_-* \-??&quot; €&quot;_-;_-@_-"/>
    <numFmt numFmtId="168" formatCode="&quot;öS &quot;#,##0.00;[RED]&quot;-öS &quot;#,##0.00"/>
    <numFmt numFmtId="169" formatCode="0%"/>
    <numFmt numFmtId="170" formatCode="0.00%"/>
    <numFmt numFmtId="171" formatCode="#,##0.00"/>
    <numFmt numFmtId="172" formatCode="#,##0"/>
    <numFmt numFmtId="173" formatCode="#,##0.00&quot; €&quot;"/>
    <numFmt numFmtId="174" formatCode="@"/>
    <numFmt numFmtId="175" formatCode="General"/>
    <numFmt numFmtId="176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CCFF"/>
      <name val="Calibri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660066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"/>
      <family val="0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CCCCFF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" borderId="4" applyFont="true" applyBorder="true" applyAlignment="false" applyProtection="false"/>
    <xf numFmtId="164" fontId="12" fillId="24" borderId="5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8" borderId="0" applyFont="true" applyBorder="false" applyAlignment="false" applyProtection="false"/>
    <xf numFmtId="164" fontId="11" fillId="10" borderId="4" applyFont="true" applyBorder="true" applyAlignment="false" applyProtection="false"/>
    <xf numFmtId="164" fontId="14" fillId="0" borderId="6" applyFont="true" applyBorder="true" applyAlignment="false" applyProtection="false"/>
    <xf numFmtId="164" fontId="15" fillId="3" borderId="4" applyFont="true" applyBorder="tru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2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  <xf numFmtId="164" fontId="15" fillId="3" borderId="4" applyFont="true" applyBorder="true" applyAlignment="false" applyProtection="false"/>
    <xf numFmtId="164" fontId="17" fillId="4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0" fillId="4" borderId="11" applyFont="true" applyBorder="true" applyAlignment="false" applyProtection="false"/>
    <xf numFmtId="164" fontId="25" fillId="2" borderId="1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10" borderId="12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0" borderId="0" applyFont="true" applyBorder="false" applyAlignment="false" applyProtection="false"/>
    <xf numFmtId="164" fontId="12" fillId="24" borderId="5" applyFont="true" applyBorder="true" applyAlignment="false" applyProtection="false"/>
    <xf numFmtId="166" fontId="0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3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1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10" borderId="1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r1" xfId="26"/>
    <cellStyle name="20% - Cor2" xfId="27"/>
    <cellStyle name="20% - Cor3" xfId="28"/>
    <cellStyle name="20% - Cor4" xfId="29"/>
    <cellStyle name="20% - Cor5" xfId="30"/>
    <cellStyle name="20% - Cor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r1" xfId="38"/>
    <cellStyle name="40% - Cor2" xfId="39"/>
    <cellStyle name="40% - Cor3" xfId="40"/>
    <cellStyle name="40% - Cor4" xfId="41"/>
    <cellStyle name="40% - Cor5" xfId="42"/>
    <cellStyle name="40% - Cor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r1" xfId="50"/>
    <cellStyle name="60% - Cor2" xfId="51"/>
    <cellStyle name="60% - Cor3" xfId="52"/>
    <cellStyle name="60% - Cor4" xfId="53"/>
    <cellStyle name="60% - Cor5" xfId="54"/>
    <cellStyle name="60% - Cor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beçalho 1" xfId="63"/>
    <cellStyle name="Cabeçalho 2" xfId="64"/>
    <cellStyle name="Cabeçalho 3" xfId="65"/>
    <cellStyle name="Cabeçalho 4" xfId="66"/>
    <cellStyle name="Calculation" xfId="67"/>
    <cellStyle name="Check Cell" xfId="68"/>
    <cellStyle name="Comma 2" xfId="69"/>
    <cellStyle name="Comma 3" xfId="70"/>
    <cellStyle name="Cor1" xfId="71"/>
    <cellStyle name="Cor2" xfId="72"/>
    <cellStyle name="Cor3" xfId="73"/>
    <cellStyle name="Cor4" xfId="74"/>
    <cellStyle name="Cor5" xfId="75"/>
    <cellStyle name="Cor6" xfId="76"/>
    <cellStyle name="Correcto" xfId="77"/>
    <cellStyle name="Cálculo" xfId="78"/>
    <cellStyle name="Célula Ligada" xfId="79"/>
    <cellStyle name="Entrada" xfId="80"/>
    <cellStyle name="Euro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correcto" xfId="91"/>
    <cellStyle name="Input" xfId="92"/>
    <cellStyle name="Input [yellow]" xfId="93"/>
    <cellStyle name="Linked Cell" xfId="94"/>
    <cellStyle name="Millares_SE Pariaguan-Resumen de Precios" xfId="95"/>
    <cellStyle name="Neutral 1" xfId="96"/>
    <cellStyle name="Neutro" xfId="97"/>
    <cellStyle name="Normal - Style1" xfId="98"/>
    <cellStyle name="Normal 2" xfId="99"/>
    <cellStyle name="Normal 3" xfId="100"/>
    <cellStyle name="Nota" xfId="101"/>
    <cellStyle name="Note 1" xfId="102"/>
    <cellStyle name="Output" xfId="103"/>
    <cellStyle name="Percent 2" xfId="104"/>
    <cellStyle name="Percent [2]" xfId="105"/>
    <cellStyle name="Saída" xfId="106"/>
    <cellStyle name="Standard_EXKALK" xfId="107"/>
    <cellStyle name="Texto de Aviso" xfId="108"/>
    <cellStyle name="Texto Explicativo" xfId="109"/>
    <cellStyle name="Title" xfId="110"/>
    <cellStyle name="Total" xfId="111"/>
    <cellStyle name="Título" xfId="112"/>
    <cellStyle name="Verificar Célula" xfId="113"/>
    <cellStyle name="Vírgula_SDC_Resumen.REV1" xfId="114"/>
    <cellStyle name="Warning Text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04400</xdr:rowOff>
    </xdr:from>
    <xdr:to>
      <xdr:col>1</xdr:col>
      <xdr:colOff>515160</xdr:colOff>
      <xdr:row>1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1680" y="104400"/>
          <a:ext cx="13500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120</xdr:colOff>
      <xdr:row>0</xdr:row>
      <xdr:rowOff>38520</xdr:rowOff>
    </xdr:from>
    <xdr:to>
      <xdr:col>8</xdr:col>
      <xdr:colOff>976680</xdr:colOff>
      <xdr:row>2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975520" y="38520"/>
          <a:ext cx="82656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160</xdr:colOff>
      <xdr:row>0</xdr:row>
      <xdr:rowOff>142560</xdr:rowOff>
    </xdr:from>
    <xdr:to>
      <xdr:col>8</xdr:col>
      <xdr:colOff>896760</xdr:colOff>
      <xdr:row>3</xdr:row>
      <xdr:rowOff>38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8813520" y="142560"/>
          <a:ext cx="7866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142560</xdr:rowOff>
    </xdr:from>
    <xdr:to>
      <xdr:col>8</xdr:col>
      <xdr:colOff>916920</xdr:colOff>
      <xdr:row>3</xdr:row>
      <xdr:rowOff>38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8602560" y="142560"/>
          <a:ext cx="7866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829044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853236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829044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829044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861300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829044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26280</xdr:colOff>
      <xdr:row>0</xdr:row>
      <xdr:rowOff>38160</xdr:rowOff>
    </xdr:from>
    <xdr:to>
      <xdr:col>8</xdr:col>
      <xdr:colOff>916920</xdr:colOff>
      <xdr:row>3</xdr:row>
      <xdr:rowOff>8568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8563320" y="38160"/>
          <a:ext cx="1027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440</xdr:rowOff>
    </xdr:from>
    <xdr:to>
      <xdr:col>1</xdr:col>
      <xdr:colOff>774720</xdr:colOff>
      <xdr:row>3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760" y="171360"/>
          <a:ext cx="1739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0</xdr:row>
      <xdr:rowOff>0</xdr:rowOff>
    </xdr:from>
    <xdr:to>
      <xdr:col>9</xdr:col>
      <xdr:colOff>504000</xdr:colOff>
      <xdr:row>3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3385160" y="0"/>
          <a:ext cx="1027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29044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860292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29044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829044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840</xdr:colOff>
      <xdr:row>0</xdr:row>
      <xdr:rowOff>47520</xdr:rowOff>
    </xdr:from>
    <xdr:to>
      <xdr:col>8</xdr:col>
      <xdr:colOff>846000</xdr:colOff>
      <xdr:row>2</xdr:row>
      <xdr:rowOff>1144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351280" y="47520"/>
          <a:ext cx="7851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872352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4200</xdr:colOff>
      <xdr:row>2</xdr:row>
      <xdr:rowOff>93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1430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85520</xdr:colOff>
      <xdr:row>5</xdr:row>
      <xdr:rowOff>66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8723520" y="514440"/>
          <a:ext cx="785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010/se_td/Documents%20and%20Settings/z9720/My%20Documents/C20%200000%2048-CPPE-BELVER-AUTOMACAO/09-CALCULO%20PRECOS/C20000035M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010/se_td/INTERNACIONAL/Africa/C30%200003%2041%20Marrocos%20-%20Ain%20Beni%20Mathar%20et%20+/NOVO%20MP/MP_REV01/C30%200002%2051%20-%206x1%208MW%20-%20Vest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010/se_td/INTERNACIONAL/Africa/C30%200003%2041%20Marrocos%20-%20Ain%20Beni%20Mathar%20et%20+/NOVO%20MP/MP_REV01/Mapas%20de%20Pre&#231;os/C30%200002%2049%20-%20Mendoiro%20-%20Solu&#231;&#227;o%204rev%20EL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INTERNACIONAL/Am&#233;rica/VENEZUELA/C30%20000%20619-SE%20ANACO%20230_115kV/0.3.4-MAPA%20FECHO/Folha%20BAAN%20-%20SE%20ANACO%20230_115kV%20-%20BASE%20-REV.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010/se_td/INTERNACIONAL/Africa/C30%200003%2041%20Marrocos%20-%20Ain%20Beni%20Mathar%20et%20+/NOVO%20MP/MP_REV01/Mapas%20de%20Pre&#231;os/Documents%20and%20Settings/z9720/My%20Documents/C20%200000%2048-CPPE-BELVER-AUTOMACAO/C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010/se_td/Documents%20and%20Settings/z9720/My%20Documents/C20%200000%2048-CPPE-BELVER-AUTOMACAO/09-CALCULO%20PRECOS/02-C20000035%20AAC1-%20Central%20de%20Miranda%20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55.253/smt/Efacec/Section%20Cuamba/Base%20Dados%20CUAMBA%20-060913Modifi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010/se_td/INTERNACIONAL/Africa/C30%200003%2041%20Marrocos%20-%20Ain%20Beni%20Mathar%20et%20+/NOVO%20MP/MP_REV01/Mapas%20de%20Pre&#231;os/107B-C20%200000%2011-B-1G(BOUVIER)EL-03092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010/se_td/INTERNACIONAL/Africa/C30%200003%2041%20Marrocos%20-%20Ain%20Beni%20Mathar%20et%20+/NOVO%20MP/MP_REV01/Mapas%20de%20Pre&#231;os/Documents%20and%20Settings/z9720/My%20Documents/C20%200000%2048-CPPE-BELVER-AUTOMACAO/09-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COEF"/>
      <sheetName val="BaaN"/>
      <sheetName val="RMO"/>
      <sheetName val="CIN"/>
      <sheetName val="CDI"/>
      <sheetName val="MFA"/>
      <sheetName val="MP TEMPO"/>
      <sheetName val="KS"/>
      <sheetName val="MP AUX"/>
      <sheetName val="TDB"/>
      <sheetName val="Garantia Bancária"/>
      <sheetName val="MP CLIENTE"/>
      <sheetName val="Material"/>
      <sheetName val="Montagem"/>
      <sheetName val="Ensaios "/>
      <sheetName val="Estudos"/>
      <sheetName val="Baan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COEF"/>
      <sheetName val="BaaN"/>
      <sheetName val="RMO"/>
      <sheetName val="CIN"/>
      <sheetName val="Garantia Bancária"/>
      <sheetName val="MFA"/>
      <sheetName val="TDB"/>
      <sheetName val="CDI"/>
      <sheetName val="KS"/>
      <sheetName val="Instalações Eléctricas"/>
      <sheetName val="Aerogeradores"/>
      <sheetName val="Baan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cho"/>
      <sheetName val="COEF"/>
      <sheetName val="BaaN"/>
      <sheetName val="RMO"/>
      <sheetName val="CDI"/>
      <sheetName val="CIN"/>
      <sheetName val="MFA"/>
      <sheetName val="KS"/>
      <sheetName val="TDB"/>
      <sheetName val="Garantia Bancária"/>
      <sheetName val="Montagem-MOD"/>
      <sheetName val="CAPA"/>
      <sheetName val="MAPA CLIENTE"/>
      <sheetName val="MP Cliente"/>
      <sheetName val="MF"/>
      <sheetName val="Baan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Fecho"/>
      <sheetName val="GB calculo"/>
      <sheetName val="CIN"/>
      <sheetName val="G-INGENIERIA Y SUPERVISION"/>
      <sheetName val="CDI"/>
      <sheetName val="BAAN"/>
      <sheetName val="Cash Flow-valores"/>
      <sheetName val="Cash Flow-grafico"/>
      <sheetName val="Planificação"/>
      <sheetName val="TDB"/>
      <sheetName val="MFA"/>
      <sheetName val="Transportes"/>
      <sheetName val="CA - Assist a Pruebas en Fabric"/>
      <sheetName val="Calculos Auxiliares"/>
      <sheetName val="Confirmações"/>
      <sheetName val="Ks"/>
      <sheetName val="G01-01"/>
      <sheetName val="G01-02"/>
      <sheetName val="G01-03"/>
      <sheetName val="G01-04"/>
      <sheetName val="G01-05"/>
      <sheetName val="G01-06"/>
      <sheetName val="G01-07"/>
      <sheetName val="G01-11"/>
      <sheetName val="G01-12"/>
      <sheetName val="G01-13"/>
      <sheetName val="G01-21"/>
      <sheetName val="G01-22"/>
      <sheetName val="G01-23"/>
      <sheetName val="G01-24"/>
      <sheetName val="G01-25"/>
      <sheetName val="P-01 (0)"/>
      <sheetName val="SM-G01 ANACO (1)"/>
      <sheetName val="SM-G02-01 ANACO (2)"/>
      <sheetName val="P-01"/>
      <sheetName val="P-02"/>
      <sheetName val="P-03"/>
      <sheetName val="P-04"/>
      <sheetName val="P-06"/>
      <sheetName val="P-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COEF"/>
      <sheetName val="BaaN"/>
      <sheetName val="RMO"/>
      <sheetName val="CIN"/>
      <sheetName val="MA-Custos Indirectos"/>
      <sheetName val="Garantia Bancária"/>
      <sheetName val="CDI"/>
      <sheetName val="MFA"/>
      <sheetName val="KS"/>
      <sheetName val="TDB"/>
      <sheetName val="Montagem"/>
      <sheetName val="Proposta Base"/>
      <sheetName val="Peças de Reserva"/>
      <sheetName val="Proposta ALTERNATIVA"/>
      <sheetName val="Baan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COEF"/>
      <sheetName val="BaaN"/>
      <sheetName val="RMO"/>
      <sheetName val="CIN"/>
      <sheetName val="MFA"/>
      <sheetName val="CDI"/>
      <sheetName val="TDB"/>
      <sheetName val="MP AUX"/>
      <sheetName val="KS"/>
      <sheetName val="Garantia Bancária"/>
      <sheetName val="Disj. Alter"/>
      <sheetName val="Montagem"/>
      <sheetName val="Estudos"/>
      <sheetName val="Ensaios "/>
      <sheetName val="Material"/>
      <sheetName val="Pecas Res. DA"/>
      <sheetName val="Baan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t"/>
      <sheetName val="Composição"/>
      <sheetName val="Instalação"/>
      <sheetName val="Equip"/>
      <sheetName val="01Sum"/>
      <sheetName val="02Obra"/>
      <sheetName val="04Spares"/>
      <sheetName val="05Day Work"/>
      <sheetName val="Custos Indirectos"/>
      <sheetName val="Sub-emp"/>
      <sheetName val="Transpor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lcprec(BOUVIER-1G)"/>
      <sheetName val="EQUIP. NET"/>
      <sheetName val="KS"/>
      <sheetName val="CUSTOS INDIRECTOS"/>
      <sheetName val="MONT.BOUVIER (1G)"/>
      <sheetName val="MOD ELÉCTRICA"/>
      <sheetName val="TRANSPORTES"/>
      <sheetName val="Baan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COEF"/>
      <sheetName val="BaaN"/>
      <sheetName val="RMO"/>
      <sheetName val="CIN"/>
      <sheetName val="MFA"/>
      <sheetName val="CDI"/>
      <sheetName val="TDB"/>
      <sheetName val="MP AUX"/>
      <sheetName val="KS"/>
      <sheetName val="Garantia Bancária"/>
      <sheetName val="Disj. Alter"/>
      <sheetName val="Montagem"/>
      <sheetName val="Estudos"/>
      <sheetName val="Ensaios "/>
      <sheetName val="Material"/>
      <sheetName val="Pecas Res. DA"/>
      <sheetName val="BaanRes"/>
      <sheetName val="MP TEMPO"/>
      <sheetName val="MP CLIENTE"/>
      <sheetName val="MA-Custos Indirectos"/>
      <sheetName val="Proposta Base"/>
      <sheetName val="Peças de Reserva"/>
      <sheetName val="Proposta ALTERNATIVA"/>
      <sheetName val="PEÇAS RESERVA (Rev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5.99"/>
    <col collapsed="false" customWidth="true" hidden="false" outlineLevel="0" max="3" min="3" style="1" width="23.41"/>
    <col collapsed="false" customWidth="true" hidden="false" outlineLevel="0" max="4" min="4" style="2" width="5.56"/>
    <col collapsed="false" customWidth="true" hidden="false" outlineLevel="0" max="5" min="5" style="1" width="15.13"/>
    <col collapsed="false" customWidth="true" hidden="false" outlineLevel="0" max="6" min="6" style="1" width="16.99"/>
    <col collapsed="false" customWidth="true" hidden="false" outlineLevel="0" max="7" min="7" style="1" width="6.99"/>
    <col collapsed="false" customWidth="true" hidden="false" outlineLevel="0" max="8" min="8" style="1" width="16.28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9" customFormat="true" ht="14.25" hidden="false" customHeight="true" outlineLevel="0" collapsed="false">
      <c r="A4" s="5" t="s">
        <v>3</v>
      </c>
      <c r="B4" s="6"/>
      <c r="C4" s="6"/>
      <c r="D4" s="6"/>
      <c r="E4" s="6"/>
      <c r="F4" s="7"/>
      <c r="G4" s="8"/>
      <c r="H4" s="8"/>
      <c r="I4" s="8"/>
    </row>
    <row r="5" customFormat="false" ht="12.75" hidden="false" customHeight="true" outlineLevel="0" collapsed="false">
      <c r="A5" s="5" t="s">
        <v>4</v>
      </c>
      <c r="B5" s="6"/>
      <c r="C5" s="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5</v>
      </c>
      <c r="B6" s="10"/>
      <c r="C6" s="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" customFormat="true" ht="12.75" hidden="false" customHeight="true" outlineLevel="0" collapsed="false">
      <c r="G7" s="11"/>
      <c r="H7" s="11"/>
      <c r="I7" s="3" t="s">
        <v>6</v>
      </c>
    </row>
    <row r="8" customFormat="false" ht="9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s="4" customFormat="true" ht="15" hidden="false" customHeight="true" outlineLevel="0" collapsed="false">
      <c r="A9" s="13" t="s">
        <v>7</v>
      </c>
      <c r="B9" s="14" t="s">
        <v>8</v>
      </c>
      <c r="C9" s="14"/>
      <c r="D9" s="13" t="s">
        <v>9</v>
      </c>
      <c r="E9" s="15" t="s">
        <v>10</v>
      </c>
      <c r="F9" s="15"/>
      <c r="G9" s="13" t="s">
        <v>11</v>
      </c>
      <c r="H9" s="15" t="s">
        <v>12</v>
      </c>
      <c r="I9" s="15"/>
    </row>
    <row r="10" s="4" customFormat="true" ht="14.25" hidden="false" customHeight="true" outlineLevel="0" collapsed="false">
      <c r="A10" s="13"/>
      <c r="B10" s="14"/>
      <c r="C10" s="14"/>
      <c r="D10" s="13"/>
      <c r="E10" s="16" t="s">
        <v>13</v>
      </c>
      <c r="F10" s="17" t="s">
        <v>14</v>
      </c>
      <c r="G10" s="13"/>
      <c r="H10" s="13" t="s">
        <v>13</v>
      </c>
      <c r="I10" s="17" t="s">
        <v>15</v>
      </c>
    </row>
    <row r="11" s="4" customFormat="true" ht="14.25" hidden="false" customHeight="true" outlineLevel="0" collapsed="false">
      <c r="A11" s="13"/>
      <c r="B11" s="14"/>
      <c r="C11" s="14"/>
      <c r="D11" s="13"/>
      <c r="E11" s="16"/>
      <c r="F11" s="18" t="s">
        <v>16</v>
      </c>
      <c r="G11" s="13"/>
      <c r="H11" s="13"/>
      <c r="I11" s="18" t="s">
        <v>16</v>
      </c>
    </row>
    <row r="12" s="4" customFormat="true" ht="15.75" hidden="false" customHeight="true" outlineLevel="0" collapsed="false">
      <c r="A12" s="13"/>
      <c r="B12" s="14"/>
      <c r="C12" s="14"/>
      <c r="D12" s="13"/>
      <c r="E12" s="19" t="s">
        <v>17</v>
      </c>
      <c r="F12" s="18" t="s">
        <v>18</v>
      </c>
      <c r="G12" s="13"/>
      <c r="H12" s="19" t="s">
        <v>19</v>
      </c>
      <c r="I12" s="18" t="s">
        <v>18</v>
      </c>
    </row>
    <row r="13" customFormat="false" ht="5.25" hidden="false" customHeight="true" outlineLevel="0" collapsed="false">
      <c r="A13" s="20"/>
      <c r="B13" s="21"/>
      <c r="C13" s="21"/>
      <c r="D13" s="20"/>
      <c r="E13" s="22"/>
      <c r="F13" s="23"/>
      <c r="G13" s="24"/>
      <c r="H13" s="23"/>
      <c r="I13" s="20"/>
    </row>
    <row r="14" s="31" customFormat="true" ht="12" hidden="false" customHeight="true" outlineLevel="0" collapsed="false">
      <c r="A14" s="25" t="s">
        <v>20</v>
      </c>
      <c r="B14" s="26" t="s">
        <v>21</v>
      </c>
      <c r="C14" s="26"/>
      <c r="D14" s="25" t="s">
        <v>22</v>
      </c>
      <c r="E14" s="27" t="n">
        <f aca="false">'SM-G01 ANACO (1)'!H15/G14</f>
        <v>0</v>
      </c>
      <c r="F14" s="28"/>
      <c r="G14" s="29" t="n">
        <v>1</v>
      </c>
      <c r="H14" s="30" t="n">
        <f aca="false">E14*G14</f>
        <v>0</v>
      </c>
      <c r="I14" s="30"/>
    </row>
    <row r="15" s="31" customFormat="true" ht="11.25" hidden="false" customHeight="true" outlineLevel="0" collapsed="false">
      <c r="A15" s="25" t="s">
        <v>23</v>
      </c>
      <c r="B15" s="32" t="s">
        <v>24</v>
      </c>
      <c r="C15" s="32"/>
      <c r="D15" s="25" t="s">
        <v>22</v>
      </c>
      <c r="E15" s="27" t="n">
        <f aca="false">'SM-G01 ANACO (1)'!H22/G15</f>
        <v>0</v>
      </c>
      <c r="F15" s="28"/>
      <c r="G15" s="29" t="n">
        <v>1</v>
      </c>
      <c r="H15" s="30" t="n">
        <f aca="false">E15*G15</f>
        <v>0</v>
      </c>
      <c r="I15" s="30"/>
    </row>
    <row r="16" s="31" customFormat="true" ht="19.5" hidden="false" customHeight="true" outlineLevel="0" collapsed="false">
      <c r="A16" s="25" t="s">
        <v>25</v>
      </c>
      <c r="B16" s="32" t="s">
        <v>26</v>
      </c>
      <c r="C16" s="32"/>
      <c r="D16" s="25" t="s">
        <v>22</v>
      </c>
      <c r="E16" s="27" t="n">
        <f aca="false">'SM-G01 ANACO (1)'!H31/G16</f>
        <v>0</v>
      </c>
      <c r="F16" s="28"/>
      <c r="G16" s="29" t="n">
        <v>2</v>
      </c>
      <c r="H16" s="30" t="n">
        <f aca="false">E16*G16</f>
        <v>0</v>
      </c>
      <c r="I16" s="30"/>
    </row>
    <row r="17" customFormat="false" ht="17.25" hidden="false" customHeight="true" outlineLevel="0" collapsed="false">
      <c r="A17" s="25" t="s">
        <v>27</v>
      </c>
      <c r="B17" s="32" t="s">
        <v>28</v>
      </c>
      <c r="C17" s="32"/>
      <c r="D17" s="33" t="s">
        <v>22</v>
      </c>
      <c r="E17" s="27" t="n">
        <f aca="false">'SM-G01 ANACO (1)'!H43/G17</f>
        <v>0</v>
      </c>
      <c r="F17" s="34"/>
      <c r="G17" s="29" t="n">
        <v>2</v>
      </c>
      <c r="H17" s="30" t="n">
        <f aca="false">E17*G17</f>
        <v>0</v>
      </c>
      <c r="I17" s="35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1" customFormat="true" ht="16.5" hidden="false" customHeight="true" outlineLevel="0" collapsed="false">
      <c r="A18" s="25" t="s">
        <v>29</v>
      </c>
      <c r="B18" s="36" t="s">
        <v>30</v>
      </c>
      <c r="C18" s="36"/>
      <c r="D18" s="37" t="s">
        <v>22</v>
      </c>
      <c r="E18" s="27" t="n">
        <f aca="false">'SM-G01 ANACO (1)'!H55/G18</f>
        <v>0</v>
      </c>
      <c r="F18" s="28"/>
      <c r="G18" s="29" t="n">
        <v>4</v>
      </c>
      <c r="H18" s="30" t="n">
        <f aca="false">E18*G18</f>
        <v>0</v>
      </c>
      <c r="I18" s="30"/>
    </row>
    <row r="19" customFormat="false" ht="22.5" hidden="false" customHeight="true" outlineLevel="0" collapsed="false">
      <c r="A19" s="25" t="s">
        <v>31</v>
      </c>
      <c r="B19" s="36" t="s">
        <v>32</v>
      </c>
      <c r="C19" s="36"/>
      <c r="D19" s="33" t="s">
        <v>22</v>
      </c>
      <c r="E19" s="27" t="n">
        <f aca="false">'SM-G01 ANACO (1)'!H65/G19</f>
        <v>0</v>
      </c>
      <c r="F19" s="34"/>
      <c r="G19" s="38" t="n">
        <v>1</v>
      </c>
      <c r="H19" s="30" t="n">
        <f aca="false">E19*G19</f>
        <v>0</v>
      </c>
      <c r="I19" s="39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31" customFormat="true" ht="24" hidden="false" customHeight="true" outlineLevel="0" collapsed="false">
      <c r="A20" s="25" t="s">
        <v>33</v>
      </c>
      <c r="B20" s="36" t="s">
        <v>34</v>
      </c>
      <c r="C20" s="36"/>
      <c r="D20" s="25" t="s">
        <v>22</v>
      </c>
      <c r="E20" s="27" t="n">
        <f aca="false">'SM-G01 ANACO (1)'!H77/G20</f>
        <v>0</v>
      </c>
      <c r="F20" s="28"/>
      <c r="G20" s="38" t="n">
        <v>1</v>
      </c>
      <c r="H20" s="30" t="n">
        <f aca="false">E20*G20</f>
        <v>0</v>
      </c>
      <c r="I20" s="40"/>
    </row>
    <row r="21" s="31" customFormat="true" ht="13.5" hidden="false" customHeight="true" outlineLevel="0" collapsed="false">
      <c r="A21" s="25" t="s">
        <v>35</v>
      </c>
      <c r="B21" s="41" t="s">
        <v>36</v>
      </c>
      <c r="C21" s="41"/>
      <c r="D21" s="25" t="s">
        <v>22</v>
      </c>
      <c r="E21" s="28" t="n">
        <f aca="false">'SM-G01 ANACO (1)'!H89/G21</f>
        <v>0</v>
      </c>
      <c r="F21" s="28"/>
      <c r="G21" s="42" t="n">
        <v>1</v>
      </c>
      <c r="H21" s="30" t="n">
        <f aca="false">E21*G21</f>
        <v>0</v>
      </c>
      <c r="I21" s="30"/>
    </row>
    <row r="22" s="31" customFormat="true" ht="11.25" hidden="false" customHeight="true" outlineLevel="0" collapsed="false">
      <c r="A22" s="25" t="s">
        <v>37</v>
      </c>
      <c r="B22" s="41" t="s">
        <v>38</v>
      </c>
      <c r="C22" s="41"/>
      <c r="D22" s="25" t="s">
        <v>22</v>
      </c>
      <c r="E22" s="28" t="n">
        <f aca="false">'SM-G01 ANACO (1)'!H92/G22</f>
        <v>0</v>
      </c>
      <c r="F22" s="25"/>
      <c r="G22" s="42" t="n">
        <v>1</v>
      </c>
      <c r="H22" s="30" t="n">
        <f aca="false">E22*G22</f>
        <v>0</v>
      </c>
      <c r="I22" s="43"/>
    </row>
    <row r="23" s="31" customFormat="true" ht="24.75" hidden="false" customHeight="true" outlineLevel="0" collapsed="false">
      <c r="A23" s="25" t="s">
        <v>39</v>
      </c>
      <c r="B23" s="41" t="s">
        <v>40</v>
      </c>
      <c r="C23" s="41"/>
      <c r="D23" s="25" t="s">
        <v>41</v>
      </c>
      <c r="E23" s="44" t="n">
        <f aca="false">'SM-G01 ANACO (1)'!H97/G23</f>
        <v>0</v>
      </c>
      <c r="F23" s="45"/>
      <c r="G23" s="46" t="n">
        <v>1</v>
      </c>
      <c r="H23" s="47" t="n">
        <f aca="false">E23*G23</f>
        <v>0</v>
      </c>
      <c r="I23" s="43"/>
    </row>
    <row r="24" s="31" customFormat="true" ht="11.25" hidden="false" customHeight="true" outlineLevel="0" collapsed="false">
      <c r="A24" s="25" t="s">
        <v>42</v>
      </c>
      <c r="B24" s="41" t="s">
        <v>43</v>
      </c>
      <c r="C24" s="41"/>
      <c r="D24" s="25" t="s">
        <v>41</v>
      </c>
      <c r="E24" s="28" t="n">
        <f aca="false">'SM-G01 ANACO (1)'!H99/G24</f>
        <v>0</v>
      </c>
      <c r="F24" s="28"/>
      <c r="G24" s="42" t="n">
        <v>1</v>
      </c>
      <c r="H24" s="30" t="n">
        <f aca="false">E24*G24</f>
        <v>0</v>
      </c>
      <c r="I24" s="40"/>
    </row>
    <row r="25" s="31" customFormat="true" ht="11.25" hidden="false" customHeight="true" outlineLevel="0" collapsed="false">
      <c r="A25" s="25" t="s">
        <v>44</v>
      </c>
      <c r="B25" s="41" t="s">
        <v>45</v>
      </c>
      <c r="C25" s="41"/>
      <c r="D25" s="25" t="s">
        <v>41</v>
      </c>
      <c r="E25" s="28" t="n">
        <f aca="false">'SM-G01 ANACO (1)'!H107/G25</f>
        <v>0</v>
      </c>
      <c r="F25" s="25"/>
      <c r="G25" s="42" t="n">
        <v>1</v>
      </c>
      <c r="H25" s="30" t="n">
        <f aca="false">E25*G25</f>
        <v>0</v>
      </c>
      <c r="I25" s="40"/>
    </row>
    <row r="26" s="31" customFormat="true" ht="14.25" hidden="false" customHeight="true" outlineLevel="0" collapsed="false">
      <c r="A26" s="25" t="s">
        <v>46</v>
      </c>
      <c r="B26" s="41" t="s">
        <v>47</v>
      </c>
      <c r="C26" s="41"/>
      <c r="D26" s="25" t="s">
        <v>41</v>
      </c>
      <c r="E26" s="28" t="n">
        <f aca="false">'SM-G01 ANACO (1)'!H110/G26</f>
        <v>0</v>
      </c>
      <c r="F26" s="25"/>
      <c r="G26" s="42" t="n">
        <v>1</v>
      </c>
      <c r="H26" s="30" t="n">
        <f aca="false">E26*G26</f>
        <v>0</v>
      </c>
      <c r="I26" s="40"/>
    </row>
    <row r="27" s="31" customFormat="true" ht="11.25" hidden="false" customHeight="true" outlineLevel="0" collapsed="false">
      <c r="A27" s="25" t="s">
        <v>48</v>
      </c>
      <c r="B27" s="41" t="s">
        <v>49</v>
      </c>
      <c r="C27" s="41"/>
      <c r="D27" s="25" t="s">
        <v>41</v>
      </c>
      <c r="E27" s="28" t="n">
        <f aca="false">'SM-G01 ANACO (1)'!H112/G27</f>
        <v>0</v>
      </c>
      <c r="F27" s="28"/>
      <c r="G27" s="42" t="n">
        <v>1</v>
      </c>
      <c r="H27" s="30" t="n">
        <f aca="false">E27*G27</f>
        <v>0</v>
      </c>
      <c r="I27" s="40"/>
    </row>
    <row r="28" s="31" customFormat="true" ht="11.25" hidden="false" customHeight="true" outlineLevel="0" collapsed="false">
      <c r="A28" s="25" t="s">
        <v>50</v>
      </c>
      <c r="B28" s="41" t="s">
        <v>51</v>
      </c>
      <c r="C28" s="41"/>
      <c r="D28" s="25" t="s">
        <v>41</v>
      </c>
      <c r="E28" s="28" t="n">
        <f aca="false">'SM-G01 ANACO (1)'!H115/G28</f>
        <v>0</v>
      </c>
      <c r="F28" s="28"/>
      <c r="G28" s="42" t="n">
        <v>1</v>
      </c>
      <c r="H28" s="30" t="n">
        <f aca="false">E28*G28</f>
        <v>0</v>
      </c>
      <c r="I28" s="40"/>
    </row>
    <row r="29" customFormat="false" ht="12.75" hidden="false" customHeight="false" outlineLevel="0" collapsed="false">
      <c r="A29" s="48"/>
      <c r="D29" s="49"/>
      <c r="E29" s="27"/>
      <c r="F29" s="48"/>
      <c r="G29" s="48"/>
      <c r="H29" s="50"/>
      <c r="I29" s="48"/>
    </row>
    <row r="30" s="31" customFormat="true" ht="18.75" hidden="false" customHeight="true" outlineLevel="0" collapsed="false">
      <c r="A30" s="51" t="s">
        <v>52</v>
      </c>
      <c r="B30" s="51"/>
      <c r="C30" s="51"/>
      <c r="D30" s="51"/>
      <c r="E30" s="51"/>
      <c r="F30" s="51"/>
      <c r="G30" s="51"/>
      <c r="H30" s="52" t="n">
        <f aca="false">SUM(H14:H29)</f>
        <v>0</v>
      </c>
      <c r="I30" s="53"/>
      <c r="K30" s="54"/>
    </row>
    <row r="31" s="31" customFormat="true" ht="18.75" hidden="false" customHeight="true" outlineLevel="0" collapsed="false">
      <c r="A31" s="55" t="s">
        <v>53</v>
      </c>
      <c r="B31" s="55"/>
      <c r="C31" s="55"/>
      <c r="D31" s="55"/>
      <c r="E31" s="55"/>
      <c r="F31" s="55"/>
      <c r="G31" s="55"/>
      <c r="H31" s="56"/>
      <c r="I31" s="57"/>
    </row>
    <row r="32" s="31" customFormat="true" ht="12.75" hidden="false" customHeight="true" outlineLevel="0" collapsed="false">
      <c r="A32" s="58" t="s">
        <v>54</v>
      </c>
      <c r="B32" s="58"/>
      <c r="C32" s="59" t="s">
        <v>55</v>
      </c>
      <c r="D32" s="59"/>
      <c r="E32" s="59"/>
      <c r="F32" s="59" t="s">
        <v>56</v>
      </c>
      <c r="G32" s="59"/>
      <c r="H32" s="59"/>
      <c r="I32" s="59"/>
    </row>
    <row r="33" s="31" customFormat="true" ht="6" hidden="false" customHeight="true" outlineLevel="0" collapsed="false">
      <c r="A33" s="60"/>
      <c r="B33" s="61"/>
      <c r="C33" s="59"/>
      <c r="D33" s="59"/>
      <c r="E33" s="59"/>
      <c r="F33" s="59"/>
      <c r="G33" s="59"/>
      <c r="H33" s="59"/>
      <c r="I33" s="59"/>
    </row>
    <row r="34" s="31" customFormat="true" ht="14.25" hidden="false" customHeight="true" outlineLevel="0" collapsed="false">
      <c r="A34" s="62" t="s">
        <v>57</v>
      </c>
      <c r="B34" s="63"/>
      <c r="C34" s="59"/>
      <c r="D34" s="59"/>
      <c r="E34" s="59"/>
      <c r="F34" s="59"/>
      <c r="G34" s="59"/>
      <c r="H34" s="59"/>
      <c r="I34" s="59"/>
    </row>
    <row r="35" s="31" customFormat="true" ht="6" hidden="false" customHeight="true" outlineLevel="0" collapsed="false">
      <c r="A35" s="64"/>
      <c r="B35" s="64"/>
      <c r="C35" s="59"/>
      <c r="D35" s="59"/>
      <c r="E35" s="59"/>
      <c r="F35" s="59"/>
      <c r="G35" s="59"/>
      <c r="H35" s="59"/>
      <c r="I35" s="59"/>
    </row>
    <row r="38" customFormat="false" ht="12.75" hidden="false" customHeight="false" outlineLevel="0" collapsed="false">
      <c r="G38" s="65"/>
    </row>
  </sheetData>
  <mergeCells count="32">
    <mergeCell ref="A1:I1"/>
    <mergeCell ref="A2:I2"/>
    <mergeCell ref="A3:I3"/>
    <mergeCell ref="A9:A12"/>
    <mergeCell ref="B9:C12"/>
    <mergeCell ref="D9:D12"/>
    <mergeCell ref="E9:F9"/>
    <mergeCell ref="G9:G12"/>
    <mergeCell ref="H9:I9"/>
    <mergeCell ref="E10:E11"/>
    <mergeCell ref="H10:H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30:G30"/>
    <mergeCell ref="A31:G31"/>
    <mergeCell ref="A32:B32"/>
    <mergeCell ref="C32:E35"/>
    <mergeCell ref="F32:I35"/>
  </mergeCells>
  <printOptions headings="false" gridLines="false" gridLinesSet="true" horizontalCentered="true" verticalCentered="true"/>
  <pageMargins left="0.590277777777778" right="0.39375" top="0.747916666666667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4" workbookViewId="0">
      <selection pane="topLeft" activeCell="E16" activeCellId="0" sqref="E16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2" min="2" style="111" width="21.7"/>
    <col collapsed="false" customWidth="true" hidden="false" outlineLevel="0" max="3" min="3" style="111" width="27.56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213</v>
      </c>
    </row>
    <row r="8" s="114" customFormat="true" ht="13.5" hidden="false" customHeight="true" outlineLevel="0" collapsed="false">
      <c r="A8" s="115" t="s">
        <v>63</v>
      </c>
      <c r="B8" s="125" t="s">
        <v>35</v>
      </c>
      <c r="C8" s="126"/>
      <c r="D8" s="115" t="s">
        <v>64</v>
      </c>
      <c r="E8" s="125" t="s">
        <v>214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78" t="s">
        <v>10</v>
      </c>
      <c r="F11" s="178"/>
      <c r="G11" s="16" t="s">
        <v>11</v>
      </c>
      <c r="H11" s="178" t="s">
        <v>12</v>
      </c>
      <c r="I11" s="178"/>
    </row>
    <row r="12" s="114" customFormat="true" ht="13.5" hidden="false" customHeight="true" outlineLevel="0" collapsed="false">
      <c r="A12" s="130"/>
      <c r="B12" s="130"/>
      <c r="C12" s="131"/>
      <c r="D12" s="130"/>
      <c r="E12" s="179" t="s">
        <v>13</v>
      </c>
      <c r="F12" s="178" t="s">
        <v>14</v>
      </c>
      <c r="G12" s="16"/>
      <c r="H12" s="179" t="s">
        <v>13</v>
      </c>
      <c r="I12" s="178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79"/>
      <c r="F13" s="180" t="s">
        <v>16</v>
      </c>
      <c r="G13" s="16"/>
      <c r="H13" s="179"/>
      <c r="I13" s="180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79" t="s">
        <v>80</v>
      </c>
      <c r="F14" s="181" t="s">
        <v>18</v>
      </c>
      <c r="G14" s="16"/>
      <c r="H14" s="179" t="s">
        <v>80</v>
      </c>
      <c r="I14" s="181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82"/>
      <c r="F15" s="183"/>
      <c r="G15" s="184"/>
      <c r="H15" s="185"/>
      <c r="I15" s="186"/>
    </row>
    <row r="16" s="143" customFormat="true" ht="11.25" hidden="false" customHeight="true" outlineLevel="0" collapsed="false">
      <c r="A16" s="136" t="s">
        <v>215</v>
      </c>
      <c r="B16" s="147" t="s">
        <v>216</v>
      </c>
      <c r="C16" s="147" t="s">
        <v>217</v>
      </c>
      <c r="D16" s="136" t="s">
        <v>83</v>
      </c>
      <c r="E16" s="185"/>
      <c r="F16" s="44" t="n">
        <v>0</v>
      </c>
      <c r="G16" s="83" t="n">
        <v>1</v>
      </c>
      <c r="H16" s="185" t="n">
        <f aca="false">E16*G16</f>
        <v>0</v>
      </c>
      <c r="I16" s="44" t="n">
        <v>0</v>
      </c>
    </row>
    <row r="17" s="143" customFormat="true" ht="11.25" hidden="false" customHeight="true" outlineLevel="0" collapsed="false">
      <c r="A17" s="136" t="s">
        <v>218</v>
      </c>
      <c r="B17" s="147" t="s">
        <v>219</v>
      </c>
      <c r="C17" s="147" t="s">
        <v>220</v>
      </c>
      <c r="D17" s="136" t="s">
        <v>83</v>
      </c>
      <c r="E17" s="185"/>
      <c r="F17" s="44" t="n">
        <v>0</v>
      </c>
      <c r="G17" s="187" t="n">
        <v>2</v>
      </c>
      <c r="H17" s="185" t="n">
        <f aca="false">E17*G17</f>
        <v>0</v>
      </c>
      <c r="I17" s="44" t="n">
        <v>0</v>
      </c>
    </row>
    <row r="18" s="143" customFormat="true" ht="13.5" hidden="false" customHeight="true" outlineLevel="0" collapsed="false">
      <c r="A18" s="136"/>
      <c r="B18" s="147"/>
      <c r="C18" s="147"/>
      <c r="D18" s="136"/>
      <c r="E18" s="185"/>
      <c r="F18" s="44"/>
      <c r="G18" s="187"/>
      <c r="H18" s="185"/>
      <c r="I18" s="44"/>
    </row>
    <row r="19" s="143" customFormat="true" ht="13.5" hidden="false" customHeight="true" outlineLevel="0" collapsed="false">
      <c r="A19" s="136"/>
      <c r="B19" s="147"/>
      <c r="C19" s="147"/>
      <c r="D19" s="136"/>
      <c r="E19" s="185"/>
      <c r="F19" s="44"/>
      <c r="G19" s="187"/>
      <c r="H19" s="185"/>
      <c r="I19" s="44"/>
      <c r="K19" s="174"/>
      <c r="L19" s="174"/>
      <c r="M19" s="174"/>
    </row>
    <row r="20" s="120" customFormat="true" ht="27" hidden="false" customHeight="true" outlineLevel="0" collapsed="false">
      <c r="A20" s="136"/>
      <c r="B20" s="163"/>
      <c r="C20" s="163"/>
      <c r="D20" s="136"/>
      <c r="E20" s="185"/>
      <c r="F20" s="44"/>
      <c r="G20" s="187"/>
      <c r="H20" s="185"/>
      <c r="I20" s="44"/>
      <c r="K20" s="188"/>
      <c r="L20" s="116"/>
      <c r="M20" s="116"/>
    </row>
    <row r="21" s="143" customFormat="true" ht="13.5" hidden="false" customHeight="true" outlineLevel="0" collapsed="false">
      <c r="A21" s="149"/>
      <c r="B21" s="144"/>
      <c r="C21" s="144"/>
      <c r="D21" s="136"/>
      <c r="E21" s="185"/>
      <c r="F21" s="44"/>
      <c r="G21" s="187"/>
      <c r="H21" s="185"/>
      <c r="I21" s="44"/>
      <c r="K21" s="188"/>
      <c r="L21" s="174"/>
      <c r="M21" s="174"/>
    </row>
    <row r="22" s="120" customFormat="true" ht="27" hidden="false" customHeight="true" outlineLevel="0" collapsed="false">
      <c r="A22" s="149"/>
      <c r="B22" s="144"/>
      <c r="C22" s="144"/>
      <c r="D22" s="136"/>
      <c r="E22" s="185"/>
      <c r="F22" s="44"/>
      <c r="G22" s="187"/>
      <c r="H22" s="185"/>
      <c r="I22" s="44"/>
      <c r="K22" s="116"/>
      <c r="L22" s="116"/>
      <c r="M22" s="116"/>
    </row>
    <row r="23" s="120" customFormat="true" ht="27" hidden="false" customHeight="true" outlineLevel="0" collapsed="false">
      <c r="A23" s="149"/>
      <c r="B23" s="152"/>
      <c r="C23" s="152"/>
      <c r="D23" s="136"/>
      <c r="E23" s="185"/>
      <c r="F23" s="44"/>
      <c r="G23" s="187"/>
      <c r="H23" s="185"/>
      <c r="I23" s="44"/>
    </row>
    <row r="24" s="120" customFormat="true" ht="27" hidden="false" customHeight="true" outlineLevel="0" collapsed="false">
      <c r="A24" s="153"/>
      <c r="B24" s="154"/>
      <c r="C24" s="154"/>
      <c r="D24" s="155"/>
      <c r="E24" s="185"/>
      <c r="F24" s="44"/>
      <c r="G24" s="187"/>
      <c r="H24" s="185"/>
      <c r="I24" s="44"/>
    </row>
    <row r="25" s="143" customFormat="true" ht="27" hidden="false" customHeight="true" outlineLevel="0" collapsed="false">
      <c r="A25" s="136"/>
      <c r="B25" s="147"/>
      <c r="C25" s="147"/>
      <c r="D25" s="136"/>
      <c r="E25" s="185"/>
      <c r="F25" s="44"/>
      <c r="G25" s="187"/>
      <c r="H25" s="185"/>
      <c r="I25" s="44"/>
    </row>
    <row r="26" s="120" customFormat="true" ht="27" hidden="false" customHeight="true" outlineLevel="0" collapsed="false">
      <c r="A26" s="136"/>
      <c r="B26" s="156"/>
      <c r="C26" s="156"/>
      <c r="D26" s="136"/>
      <c r="E26" s="185"/>
      <c r="F26" s="44"/>
      <c r="G26" s="187"/>
      <c r="H26" s="185"/>
      <c r="I26" s="44"/>
    </row>
    <row r="27" s="143" customFormat="true" ht="13.5" hidden="false" customHeight="true" outlineLevel="0" collapsed="false">
      <c r="A27" s="55" t="s">
        <v>97</v>
      </c>
      <c r="B27" s="55"/>
      <c r="C27" s="55"/>
      <c r="D27" s="55"/>
      <c r="E27" s="55"/>
      <c r="F27" s="55"/>
      <c r="G27" s="55"/>
      <c r="H27" s="189" t="n">
        <f aca="false">SUM(H16:H26)</f>
        <v>0</v>
      </c>
      <c r="I27" s="53"/>
    </row>
    <row r="28" s="143" customFormat="true" ht="13.5" hidden="false" customHeight="true" outlineLevel="0" collapsed="false">
      <c r="A28" s="55" t="s">
        <v>98</v>
      </c>
      <c r="B28" s="55"/>
      <c r="C28" s="55"/>
      <c r="D28" s="55"/>
      <c r="E28" s="55"/>
      <c r="F28" s="55"/>
      <c r="G28" s="55"/>
      <c r="H28" s="190"/>
      <c r="I28" s="191" t="n">
        <v>0</v>
      </c>
    </row>
  </sheetData>
  <mergeCells count="25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G27"/>
    <mergeCell ref="A28:G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4" workbookViewId="0">
      <selection pane="topLeft" activeCell="E16" activeCellId="0" sqref="E16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2" min="2" style="111" width="21.7"/>
    <col collapsed="false" customWidth="true" hidden="false" outlineLevel="0" max="3" min="3" style="111" width="24.28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221</v>
      </c>
    </row>
    <row r="8" s="114" customFormat="true" ht="13.5" hidden="false" customHeight="true" outlineLevel="0" collapsed="false">
      <c r="A8" s="115" t="s">
        <v>63</v>
      </c>
      <c r="B8" s="125" t="s">
        <v>37</v>
      </c>
      <c r="C8" s="126"/>
      <c r="D8" s="115" t="s">
        <v>64</v>
      </c>
      <c r="E8" s="125" t="s">
        <v>222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78" t="s">
        <v>10</v>
      </c>
      <c r="F11" s="178"/>
      <c r="G11" s="16" t="s">
        <v>11</v>
      </c>
      <c r="H11" s="178" t="s">
        <v>12</v>
      </c>
      <c r="I11" s="178"/>
    </row>
    <row r="12" s="114" customFormat="true" ht="13.5" hidden="false" customHeight="true" outlineLevel="0" collapsed="false">
      <c r="A12" s="130"/>
      <c r="B12" s="130"/>
      <c r="C12" s="131"/>
      <c r="D12" s="130"/>
      <c r="E12" s="179" t="s">
        <v>13</v>
      </c>
      <c r="F12" s="178" t="s">
        <v>14</v>
      </c>
      <c r="G12" s="16"/>
      <c r="H12" s="179" t="s">
        <v>13</v>
      </c>
      <c r="I12" s="178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79"/>
      <c r="F13" s="180" t="s">
        <v>16</v>
      </c>
      <c r="G13" s="16"/>
      <c r="H13" s="179"/>
      <c r="I13" s="180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79" t="s">
        <v>80</v>
      </c>
      <c r="F14" s="181" t="s">
        <v>18</v>
      </c>
      <c r="G14" s="16"/>
      <c r="H14" s="179" t="s">
        <v>80</v>
      </c>
      <c r="I14" s="181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82"/>
      <c r="F15" s="183"/>
      <c r="G15" s="184"/>
      <c r="H15" s="185"/>
      <c r="I15" s="186"/>
    </row>
    <row r="16" s="143" customFormat="true" ht="11.25" hidden="false" customHeight="true" outlineLevel="0" collapsed="false">
      <c r="A16" s="136" t="s">
        <v>223</v>
      </c>
      <c r="B16" s="144" t="s">
        <v>224</v>
      </c>
      <c r="C16" s="144" t="s">
        <v>225</v>
      </c>
      <c r="D16" s="136" t="s">
        <v>83</v>
      </c>
      <c r="E16" s="185"/>
      <c r="F16" s="44" t="n">
        <v>0</v>
      </c>
      <c r="G16" s="83" t="n">
        <v>2</v>
      </c>
      <c r="H16" s="185" t="n">
        <f aca="false">E16*G16</f>
        <v>0</v>
      </c>
      <c r="I16" s="44" t="n">
        <v>0</v>
      </c>
      <c r="K16" s="174"/>
    </row>
    <row r="17" s="143" customFormat="true" ht="11.25" hidden="false" customHeight="true" outlineLevel="0" collapsed="false">
      <c r="A17" s="136" t="s">
        <v>226</v>
      </c>
      <c r="B17" s="144" t="s">
        <v>227</v>
      </c>
      <c r="C17" s="144" t="s">
        <v>225</v>
      </c>
      <c r="D17" s="136" t="s">
        <v>83</v>
      </c>
      <c r="E17" s="185"/>
      <c r="F17" s="44" t="n">
        <v>0</v>
      </c>
      <c r="G17" s="83" t="n">
        <v>1</v>
      </c>
      <c r="H17" s="185" t="n">
        <f aca="false">E17*G17</f>
        <v>0</v>
      </c>
      <c r="I17" s="44" t="n">
        <v>0</v>
      </c>
      <c r="K17" s="174"/>
    </row>
    <row r="18" s="143" customFormat="true" ht="12.75" hidden="false" customHeight="true" outlineLevel="0" collapsed="false">
      <c r="A18" s="136" t="s">
        <v>228</v>
      </c>
      <c r="B18" s="144" t="s">
        <v>229</v>
      </c>
      <c r="C18" s="144"/>
      <c r="D18" s="136" t="s">
        <v>83</v>
      </c>
      <c r="E18" s="185"/>
      <c r="F18" s="44" t="n">
        <v>0</v>
      </c>
      <c r="G18" s="187" t="n">
        <v>1</v>
      </c>
      <c r="H18" s="185" t="n">
        <f aca="false">E18*G18</f>
        <v>0</v>
      </c>
      <c r="I18" s="44" t="n">
        <v>0</v>
      </c>
      <c r="K18" s="188"/>
      <c r="L18" s="174"/>
    </row>
    <row r="19" s="143" customFormat="true" ht="11.25" hidden="false" customHeight="true" outlineLevel="0" collapsed="false">
      <c r="A19" s="136" t="s">
        <v>230</v>
      </c>
      <c r="B19" s="144" t="s">
        <v>231</v>
      </c>
      <c r="C19" s="144" t="s">
        <v>232</v>
      </c>
      <c r="D19" s="136" t="s">
        <v>83</v>
      </c>
      <c r="E19" s="185"/>
      <c r="F19" s="44" t="n">
        <v>0</v>
      </c>
      <c r="G19" s="187" t="n">
        <v>2</v>
      </c>
      <c r="H19" s="185" t="n">
        <f aca="false">E19*G19</f>
        <v>0</v>
      </c>
      <c r="I19" s="44" t="n">
        <v>0</v>
      </c>
      <c r="K19" s="192"/>
      <c r="L19" s="192"/>
    </row>
    <row r="20" s="143" customFormat="true" ht="13.5" hidden="false" customHeight="true" outlineLevel="0" collapsed="false">
      <c r="A20" s="136"/>
      <c r="B20" s="147"/>
      <c r="C20" s="147"/>
      <c r="D20" s="136"/>
      <c r="E20" s="185"/>
      <c r="F20" s="44"/>
      <c r="G20" s="187"/>
      <c r="H20" s="185"/>
      <c r="I20" s="44"/>
      <c r="K20" s="188"/>
    </row>
    <row r="21" s="120" customFormat="true" ht="27" hidden="false" customHeight="true" outlineLevel="0" collapsed="false">
      <c r="A21" s="136"/>
      <c r="B21" s="147"/>
      <c r="C21" s="147"/>
      <c r="D21" s="136"/>
      <c r="E21" s="185"/>
      <c r="F21" s="44"/>
      <c r="G21" s="187"/>
      <c r="H21" s="185"/>
      <c r="I21" s="44"/>
      <c r="K21" s="188"/>
    </row>
    <row r="22" s="143" customFormat="true" ht="13.5" hidden="false" customHeight="true" outlineLevel="0" collapsed="false">
      <c r="A22" s="149"/>
      <c r="B22" s="144"/>
      <c r="C22" s="144"/>
      <c r="D22" s="136"/>
      <c r="E22" s="185"/>
      <c r="F22" s="44"/>
      <c r="G22" s="187"/>
      <c r="H22" s="185"/>
      <c r="I22" s="44"/>
      <c r="K22" s="174"/>
    </row>
    <row r="23" s="120" customFormat="true" ht="27" hidden="false" customHeight="true" outlineLevel="0" collapsed="false">
      <c r="A23" s="149"/>
      <c r="B23" s="144"/>
      <c r="C23" s="144"/>
      <c r="D23" s="136"/>
      <c r="E23" s="185"/>
      <c r="F23" s="44"/>
      <c r="G23" s="187"/>
      <c r="H23" s="185"/>
      <c r="I23" s="44"/>
      <c r="K23" s="116"/>
    </row>
    <row r="24" s="120" customFormat="true" ht="13.5" hidden="false" customHeight="true" outlineLevel="0" collapsed="false">
      <c r="A24" s="136"/>
      <c r="B24" s="152"/>
      <c r="C24" s="152"/>
      <c r="D24" s="136"/>
      <c r="E24" s="185"/>
      <c r="F24" s="44"/>
      <c r="G24" s="187"/>
      <c r="H24" s="185"/>
      <c r="I24" s="44"/>
    </row>
    <row r="25" s="143" customFormat="true" ht="13.5" hidden="false" customHeight="true" outlineLevel="0" collapsed="false">
      <c r="A25" s="153"/>
      <c r="B25" s="154"/>
      <c r="C25" s="154"/>
      <c r="D25" s="155"/>
      <c r="E25" s="185"/>
      <c r="F25" s="44"/>
      <c r="G25" s="187"/>
      <c r="H25" s="185"/>
      <c r="I25" s="44"/>
    </row>
    <row r="26" s="143" customFormat="true" ht="13.5" hidden="false" customHeight="true" outlineLevel="0" collapsed="false">
      <c r="A26" s="136"/>
      <c r="B26" s="156"/>
      <c r="C26" s="156"/>
      <c r="D26" s="136"/>
      <c r="E26" s="185"/>
      <c r="F26" s="44"/>
      <c r="G26" s="187"/>
      <c r="H26" s="185"/>
      <c r="I26" s="44"/>
    </row>
    <row r="27" s="143" customFormat="true" ht="13.5" hidden="false" customHeight="true" outlineLevel="0" collapsed="false">
      <c r="A27" s="55" t="s">
        <v>97</v>
      </c>
      <c r="B27" s="55"/>
      <c r="C27" s="55"/>
      <c r="D27" s="55"/>
      <c r="E27" s="55"/>
      <c r="F27" s="55"/>
      <c r="G27" s="55"/>
      <c r="H27" s="189" t="n">
        <f aca="false">SUM(H16:H26)</f>
        <v>0</v>
      </c>
      <c r="I27" s="53"/>
    </row>
    <row r="28" s="143" customFormat="true" ht="13.5" hidden="false" customHeight="true" outlineLevel="0" collapsed="false">
      <c r="A28" s="55" t="s">
        <v>98</v>
      </c>
      <c r="B28" s="55"/>
      <c r="C28" s="55"/>
      <c r="D28" s="55"/>
      <c r="E28" s="55"/>
      <c r="F28" s="55"/>
      <c r="G28" s="55"/>
      <c r="H28" s="190"/>
      <c r="I28" s="191" t="n">
        <v>0</v>
      </c>
    </row>
  </sheetData>
  <mergeCells count="25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G27"/>
    <mergeCell ref="A28:G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4" workbookViewId="0">
      <selection pane="topLeft" activeCell="E16" activeCellId="0" sqref="E16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3" min="2" style="111" width="21.7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233</v>
      </c>
    </row>
    <row r="8" s="114" customFormat="true" ht="13.5" hidden="false" customHeight="true" outlineLevel="0" collapsed="false">
      <c r="A8" s="115" t="s">
        <v>63</v>
      </c>
      <c r="B8" s="125" t="s">
        <v>39</v>
      </c>
      <c r="C8" s="126"/>
      <c r="D8" s="115" t="s">
        <v>64</v>
      </c>
      <c r="E8" s="125" t="s">
        <v>234</v>
      </c>
      <c r="F8" s="126"/>
      <c r="G8" s="127"/>
      <c r="H8" s="127"/>
      <c r="I8" s="128"/>
    </row>
    <row r="9" s="114" customFormat="true" ht="13.5" hidden="false" customHeight="true" outlineLevel="0" collapsed="false">
      <c r="E9" s="193"/>
      <c r="F9" s="194"/>
      <c r="G9" s="195"/>
      <c r="H9" s="195"/>
      <c r="I9" s="196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78" t="s">
        <v>10</v>
      </c>
      <c r="F11" s="178"/>
      <c r="G11" s="16" t="s">
        <v>11</v>
      </c>
      <c r="H11" s="178" t="s">
        <v>12</v>
      </c>
      <c r="I11" s="178"/>
    </row>
    <row r="12" s="114" customFormat="true" ht="13.5" hidden="false" customHeight="true" outlineLevel="0" collapsed="false">
      <c r="A12" s="130"/>
      <c r="B12" s="130"/>
      <c r="C12" s="131"/>
      <c r="D12" s="130"/>
      <c r="E12" s="179" t="s">
        <v>13</v>
      </c>
      <c r="F12" s="178" t="s">
        <v>14</v>
      </c>
      <c r="G12" s="16"/>
      <c r="H12" s="179" t="s">
        <v>13</v>
      </c>
      <c r="I12" s="178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79"/>
      <c r="F13" s="180" t="s">
        <v>16</v>
      </c>
      <c r="G13" s="16"/>
      <c r="H13" s="179"/>
      <c r="I13" s="180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79" t="s">
        <v>80</v>
      </c>
      <c r="F14" s="181" t="s">
        <v>18</v>
      </c>
      <c r="G14" s="16"/>
      <c r="H14" s="179" t="s">
        <v>80</v>
      </c>
      <c r="I14" s="181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82"/>
      <c r="F15" s="183"/>
      <c r="G15" s="184"/>
      <c r="H15" s="185"/>
      <c r="I15" s="186"/>
    </row>
    <row r="16" s="143" customFormat="true" ht="13.5" hidden="false" customHeight="true" outlineLevel="0" collapsed="false">
      <c r="A16" s="136" t="s">
        <v>235</v>
      </c>
      <c r="B16" s="147" t="s">
        <v>236</v>
      </c>
      <c r="C16" s="147" t="s">
        <v>236</v>
      </c>
      <c r="D16" s="136" t="s">
        <v>41</v>
      </c>
      <c r="E16" s="185"/>
      <c r="F16" s="44" t="n">
        <v>0</v>
      </c>
      <c r="G16" s="83" t="n">
        <v>1</v>
      </c>
      <c r="H16" s="185" t="n">
        <f aca="false">E16*G16</f>
        <v>0</v>
      </c>
      <c r="I16" s="44" t="n">
        <v>0</v>
      </c>
    </row>
    <row r="17" s="143" customFormat="true" ht="13.5" hidden="false" customHeight="true" outlineLevel="0" collapsed="false">
      <c r="A17" s="136"/>
      <c r="B17" s="152"/>
      <c r="C17" s="152"/>
      <c r="D17" s="136"/>
      <c r="E17" s="185"/>
      <c r="F17" s="44"/>
      <c r="G17" s="187"/>
      <c r="H17" s="185"/>
      <c r="I17" s="44"/>
    </row>
    <row r="18" s="143" customFormat="true" ht="13.5" hidden="false" customHeight="true" outlineLevel="0" collapsed="false">
      <c r="A18" s="197"/>
      <c r="B18" s="152"/>
      <c r="C18" s="152"/>
      <c r="D18" s="184"/>
      <c r="E18" s="185"/>
      <c r="F18" s="44"/>
      <c r="G18" s="187"/>
      <c r="H18" s="185"/>
      <c r="I18" s="44"/>
    </row>
    <row r="19" s="143" customFormat="true" ht="13.5" hidden="false" customHeight="true" outlineLevel="0" collapsed="false">
      <c r="A19" s="136"/>
      <c r="B19" s="147"/>
      <c r="C19" s="147"/>
      <c r="D19" s="136"/>
      <c r="E19" s="185"/>
      <c r="F19" s="44"/>
      <c r="G19" s="187"/>
      <c r="H19" s="185"/>
      <c r="I19" s="44"/>
    </row>
    <row r="20" s="120" customFormat="true" ht="27" hidden="false" customHeight="true" outlineLevel="0" collapsed="false">
      <c r="A20" s="136"/>
      <c r="B20" s="147"/>
      <c r="C20" s="147"/>
      <c r="D20" s="136"/>
      <c r="E20" s="185"/>
      <c r="F20" s="44"/>
      <c r="G20" s="187"/>
      <c r="H20" s="185"/>
      <c r="I20" s="44"/>
    </row>
    <row r="21" s="143" customFormat="true" ht="13.5" hidden="false" customHeight="true" outlineLevel="0" collapsed="false">
      <c r="A21" s="149"/>
      <c r="B21" s="144"/>
      <c r="C21" s="144"/>
      <c r="D21" s="136"/>
      <c r="E21" s="185"/>
      <c r="F21" s="44"/>
      <c r="G21" s="187"/>
      <c r="H21" s="185"/>
      <c r="I21" s="44"/>
    </row>
    <row r="22" s="120" customFormat="true" ht="27" hidden="false" customHeight="true" outlineLevel="0" collapsed="false">
      <c r="A22" s="149"/>
      <c r="B22" s="144"/>
      <c r="C22" s="144"/>
      <c r="D22" s="136"/>
      <c r="E22" s="185"/>
      <c r="F22" s="44"/>
      <c r="G22" s="187"/>
      <c r="H22" s="185"/>
      <c r="I22" s="44"/>
    </row>
    <row r="23" s="120" customFormat="true" ht="13.5" hidden="false" customHeight="true" outlineLevel="0" collapsed="false">
      <c r="A23" s="149"/>
      <c r="B23" s="144"/>
      <c r="C23" s="144"/>
      <c r="D23" s="136"/>
      <c r="E23" s="185"/>
      <c r="F23" s="44"/>
      <c r="G23" s="187"/>
      <c r="H23" s="185"/>
      <c r="I23" s="44"/>
    </row>
    <row r="24" s="143" customFormat="true" ht="13.5" hidden="false" customHeight="true" outlineLevel="0" collapsed="false">
      <c r="A24" s="149"/>
      <c r="B24" s="144"/>
      <c r="C24" s="144"/>
      <c r="D24" s="136"/>
      <c r="E24" s="185"/>
      <c r="F24" s="44"/>
      <c r="G24" s="187"/>
      <c r="H24" s="185"/>
      <c r="I24" s="44"/>
    </row>
    <row r="25" s="143" customFormat="true" ht="13.5" hidden="false" customHeight="true" outlineLevel="0" collapsed="false">
      <c r="A25" s="136"/>
      <c r="B25" s="156"/>
      <c r="C25" s="156"/>
      <c r="D25" s="136"/>
      <c r="E25" s="185"/>
      <c r="F25" s="44"/>
      <c r="G25" s="187"/>
      <c r="H25" s="185"/>
      <c r="I25" s="44"/>
    </row>
    <row r="26" s="143" customFormat="true" ht="13.5" hidden="false" customHeight="true" outlineLevel="0" collapsed="false">
      <c r="A26" s="55" t="s">
        <v>97</v>
      </c>
      <c r="B26" s="55"/>
      <c r="C26" s="55"/>
      <c r="D26" s="55"/>
      <c r="E26" s="55"/>
      <c r="F26" s="55"/>
      <c r="G26" s="55"/>
      <c r="H26" s="189" t="n">
        <f aca="false">SUM(H16:H25)</f>
        <v>0</v>
      </c>
      <c r="I26" s="53"/>
    </row>
    <row r="27" s="143" customFormat="true" ht="13.5" hidden="false" customHeight="true" outlineLevel="0" collapsed="false">
      <c r="A27" s="55" t="s">
        <v>98</v>
      </c>
      <c r="B27" s="55"/>
      <c r="C27" s="55"/>
      <c r="D27" s="55"/>
      <c r="E27" s="55"/>
      <c r="F27" s="55"/>
      <c r="G27" s="55"/>
      <c r="H27" s="190"/>
      <c r="I27" s="191" t="n">
        <v>0</v>
      </c>
    </row>
  </sheetData>
  <mergeCells count="24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G26"/>
    <mergeCell ref="A27:G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4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2" min="2" style="111" width="21.7"/>
    <col collapsed="false" customWidth="true" hidden="false" outlineLevel="0" max="3" min="3" style="111" width="25.13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237</v>
      </c>
    </row>
    <row r="8" s="114" customFormat="true" ht="13.5" hidden="false" customHeight="true" outlineLevel="0" collapsed="false">
      <c r="A8" s="115" t="s">
        <v>63</v>
      </c>
      <c r="B8" s="125" t="s">
        <v>42</v>
      </c>
      <c r="C8" s="126"/>
      <c r="D8" s="115" t="s">
        <v>64</v>
      </c>
      <c r="E8" s="125" t="s">
        <v>43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78" t="s">
        <v>10</v>
      </c>
      <c r="F11" s="178"/>
      <c r="G11" s="16" t="s">
        <v>11</v>
      </c>
      <c r="H11" s="178" t="s">
        <v>12</v>
      </c>
      <c r="I11" s="178"/>
    </row>
    <row r="12" s="114" customFormat="true" ht="13.5" hidden="false" customHeight="true" outlineLevel="0" collapsed="false">
      <c r="A12" s="130"/>
      <c r="B12" s="130"/>
      <c r="C12" s="131"/>
      <c r="D12" s="130"/>
      <c r="E12" s="179" t="s">
        <v>13</v>
      </c>
      <c r="F12" s="178" t="s">
        <v>14</v>
      </c>
      <c r="G12" s="16"/>
      <c r="H12" s="179" t="s">
        <v>13</v>
      </c>
      <c r="I12" s="178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79"/>
      <c r="F13" s="180" t="s">
        <v>16</v>
      </c>
      <c r="G13" s="16"/>
      <c r="H13" s="179"/>
      <c r="I13" s="180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79" t="s">
        <v>80</v>
      </c>
      <c r="F14" s="181" t="s">
        <v>18</v>
      </c>
      <c r="G14" s="16"/>
      <c r="H14" s="179" t="s">
        <v>80</v>
      </c>
      <c r="I14" s="181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82"/>
      <c r="F15" s="183"/>
      <c r="G15" s="184"/>
      <c r="H15" s="185"/>
      <c r="I15" s="186"/>
    </row>
    <row r="16" s="143" customFormat="true" ht="25.5" hidden="false" customHeight="true" outlineLevel="0" collapsed="false">
      <c r="A16" s="136" t="s">
        <v>238</v>
      </c>
      <c r="B16" s="163" t="s">
        <v>239</v>
      </c>
      <c r="C16" s="163" t="s">
        <v>240</v>
      </c>
      <c r="D16" s="136" t="s">
        <v>83</v>
      </c>
      <c r="E16" s="185"/>
      <c r="F16" s="44" t="n">
        <v>0</v>
      </c>
      <c r="G16" s="83" t="n">
        <v>13</v>
      </c>
      <c r="H16" s="185" t="n">
        <f aca="false">G16*E16</f>
        <v>0</v>
      </c>
      <c r="I16" s="44" t="n">
        <v>0</v>
      </c>
    </row>
    <row r="17" s="143" customFormat="true" ht="27" hidden="false" customHeight="true" outlineLevel="0" collapsed="false">
      <c r="A17" s="136" t="s">
        <v>241</v>
      </c>
      <c r="B17" s="163" t="s">
        <v>242</v>
      </c>
      <c r="C17" s="163" t="s">
        <v>242</v>
      </c>
      <c r="D17" s="136" t="s">
        <v>83</v>
      </c>
      <c r="E17" s="185"/>
      <c r="F17" s="44" t="n">
        <v>0</v>
      </c>
      <c r="G17" s="187" t="n">
        <f aca="false">(4*4)+(3*6)</f>
        <v>34</v>
      </c>
      <c r="H17" s="185" t="n">
        <f aca="false">G17*E17</f>
        <v>0</v>
      </c>
      <c r="I17" s="44" t="n">
        <v>0</v>
      </c>
    </row>
    <row r="18" s="143" customFormat="true" ht="27" hidden="false" customHeight="true" outlineLevel="0" collapsed="false">
      <c r="A18" s="136" t="s">
        <v>243</v>
      </c>
      <c r="B18" s="163" t="s">
        <v>244</v>
      </c>
      <c r="C18" s="163" t="s">
        <v>244</v>
      </c>
      <c r="D18" s="136" t="s">
        <v>83</v>
      </c>
      <c r="E18" s="185"/>
      <c r="F18" s="44" t="n">
        <v>0</v>
      </c>
      <c r="G18" s="187" t="n">
        <f aca="false">G16</f>
        <v>13</v>
      </c>
      <c r="H18" s="185" t="n">
        <f aca="false">G18*E18</f>
        <v>0</v>
      </c>
      <c r="I18" s="44" t="n">
        <v>0</v>
      </c>
    </row>
    <row r="19" s="143" customFormat="true" ht="27" hidden="false" customHeight="true" outlineLevel="0" collapsed="false">
      <c r="A19" s="136" t="s">
        <v>245</v>
      </c>
      <c r="B19" s="163" t="s">
        <v>246</v>
      </c>
      <c r="C19" s="163" t="s">
        <v>246</v>
      </c>
      <c r="D19" s="136" t="s">
        <v>41</v>
      </c>
      <c r="E19" s="185"/>
      <c r="F19" s="44" t="n">
        <v>0</v>
      </c>
      <c r="G19" s="187" t="n">
        <v>1</v>
      </c>
      <c r="H19" s="185" t="n">
        <f aca="false">G19*E19</f>
        <v>0</v>
      </c>
      <c r="I19" s="44" t="n">
        <v>0</v>
      </c>
    </row>
    <row r="20" s="143" customFormat="true" ht="13.5" hidden="false" customHeight="true" outlineLevel="0" collapsed="false">
      <c r="A20" s="136" t="s">
        <v>247</v>
      </c>
      <c r="B20" s="163" t="s">
        <v>248</v>
      </c>
      <c r="C20" s="163" t="s">
        <v>248</v>
      </c>
      <c r="D20" s="136" t="s">
        <v>83</v>
      </c>
      <c r="E20" s="185"/>
      <c r="F20" s="44" t="n">
        <v>0</v>
      </c>
      <c r="G20" s="187" t="n">
        <v>3</v>
      </c>
      <c r="H20" s="185" t="n">
        <f aca="false">G20*E20</f>
        <v>0</v>
      </c>
      <c r="I20" s="44" t="n">
        <v>0</v>
      </c>
    </row>
    <row r="21" s="120" customFormat="true" ht="27" hidden="false" customHeight="true" outlineLevel="0" collapsed="false">
      <c r="A21" s="136" t="s">
        <v>249</v>
      </c>
      <c r="B21" s="163" t="s">
        <v>250</v>
      </c>
      <c r="C21" s="163" t="s">
        <v>250</v>
      </c>
      <c r="D21" s="136" t="s">
        <v>83</v>
      </c>
      <c r="E21" s="185"/>
      <c r="F21" s="44" t="n">
        <v>0</v>
      </c>
      <c r="G21" s="187" t="n">
        <f aca="false">2*2</f>
        <v>4</v>
      </c>
      <c r="H21" s="185" t="n">
        <f aca="false">G21*E21</f>
        <v>0</v>
      </c>
      <c r="I21" s="44" t="n">
        <v>0</v>
      </c>
    </row>
    <row r="22" s="143" customFormat="true" ht="27" hidden="false" customHeight="true" outlineLevel="0" collapsed="false">
      <c r="A22" s="136" t="s">
        <v>251</v>
      </c>
      <c r="B22" s="163" t="s">
        <v>252</v>
      </c>
      <c r="C22" s="163" t="s">
        <v>253</v>
      </c>
      <c r="D22" s="136" t="s">
        <v>41</v>
      </c>
      <c r="E22" s="185"/>
      <c r="F22" s="44" t="n">
        <v>0</v>
      </c>
      <c r="G22" s="187" t="n">
        <v>1</v>
      </c>
      <c r="H22" s="185" t="n">
        <f aca="false">G22*E22</f>
        <v>0</v>
      </c>
      <c r="I22" s="44" t="n">
        <v>0</v>
      </c>
    </row>
    <row r="23" s="143" customFormat="true" ht="27" hidden="false" customHeight="true" outlineLevel="0" collapsed="false">
      <c r="A23" s="136"/>
      <c r="B23" s="198"/>
      <c r="C23" s="156"/>
      <c r="D23" s="136"/>
      <c r="E23" s="185"/>
      <c r="F23" s="44"/>
      <c r="G23" s="187"/>
      <c r="H23" s="185"/>
      <c r="I23" s="44"/>
    </row>
    <row r="24" s="143" customFormat="true" ht="27" hidden="false" customHeight="true" outlineLevel="0" collapsed="false">
      <c r="A24" s="136"/>
      <c r="B24" s="152"/>
      <c r="C24" s="152"/>
      <c r="D24" s="136"/>
      <c r="E24" s="185"/>
      <c r="F24" s="44"/>
      <c r="G24" s="187"/>
      <c r="H24" s="185"/>
      <c r="I24" s="44"/>
    </row>
    <row r="25" s="120" customFormat="true" ht="27" hidden="false" customHeight="true" outlineLevel="0" collapsed="false">
      <c r="A25" s="153"/>
      <c r="B25" s="154"/>
      <c r="C25" s="154"/>
      <c r="D25" s="155"/>
      <c r="E25" s="185"/>
      <c r="F25" s="44"/>
      <c r="G25" s="187"/>
      <c r="H25" s="185"/>
      <c r="I25" s="44"/>
    </row>
    <row r="26" s="143" customFormat="true" ht="13.5" hidden="false" customHeight="true" outlineLevel="0" collapsed="false">
      <c r="A26" s="55" t="s">
        <v>97</v>
      </c>
      <c r="B26" s="55"/>
      <c r="C26" s="55"/>
      <c r="D26" s="55"/>
      <c r="E26" s="55"/>
      <c r="F26" s="55"/>
      <c r="G26" s="55"/>
      <c r="H26" s="189" t="n">
        <f aca="false">SUM(H16:H24)</f>
        <v>0</v>
      </c>
      <c r="I26" s="53"/>
    </row>
    <row r="27" s="143" customFormat="true" ht="13.5" hidden="false" customHeight="true" outlineLevel="0" collapsed="false">
      <c r="A27" s="55" t="s">
        <v>98</v>
      </c>
      <c r="B27" s="55"/>
      <c r="C27" s="55"/>
      <c r="D27" s="55"/>
      <c r="E27" s="55"/>
      <c r="F27" s="55"/>
      <c r="G27" s="55"/>
      <c r="H27" s="190"/>
      <c r="I27" s="191" t="n">
        <v>0</v>
      </c>
    </row>
  </sheetData>
  <mergeCells count="23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A26:G26"/>
    <mergeCell ref="A27:G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4" workbookViewId="0">
      <selection pane="topLeft" activeCell="E16" activeCellId="0" sqref="E16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3" min="2" style="111" width="21.7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254</v>
      </c>
    </row>
    <row r="8" s="114" customFormat="true" ht="13.5" hidden="false" customHeight="true" outlineLevel="0" collapsed="false">
      <c r="A8" s="115" t="s">
        <v>63</v>
      </c>
      <c r="B8" s="125" t="s">
        <v>44</v>
      </c>
      <c r="C8" s="126"/>
      <c r="D8" s="115" t="s">
        <v>64</v>
      </c>
      <c r="E8" s="125" t="s">
        <v>255</v>
      </c>
      <c r="F8" s="126"/>
      <c r="G8" s="127"/>
      <c r="H8" s="127"/>
      <c r="I8" s="128"/>
    </row>
    <row r="9" s="114" customFormat="true" ht="13.5" hidden="false" customHeight="true" outlineLevel="0" collapsed="false">
      <c r="E9" s="193"/>
      <c r="F9" s="194"/>
      <c r="G9" s="195"/>
      <c r="H9" s="195"/>
      <c r="I9" s="196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78" t="s">
        <v>10</v>
      </c>
      <c r="F11" s="178"/>
      <c r="G11" s="16" t="s">
        <v>11</v>
      </c>
      <c r="H11" s="178" t="s">
        <v>12</v>
      </c>
      <c r="I11" s="178"/>
    </row>
    <row r="12" s="114" customFormat="true" ht="13.5" hidden="false" customHeight="true" outlineLevel="0" collapsed="false">
      <c r="A12" s="130"/>
      <c r="B12" s="130"/>
      <c r="C12" s="131"/>
      <c r="D12" s="130"/>
      <c r="E12" s="179" t="s">
        <v>13</v>
      </c>
      <c r="F12" s="178" t="s">
        <v>14</v>
      </c>
      <c r="G12" s="16"/>
      <c r="H12" s="179" t="s">
        <v>13</v>
      </c>
      <c r="I12" s="178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79"/>
      <c r="F13" s="180" t="s">
        <v>16</v>
      </c>
      <c r="G13" s="16"/>
      <c r="H13" s="179"/>
      <c r="I13" s="180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79" t="s">
        <v>80</v>
      </c>
      <c r="F14" s="181" t="s">
        <v>18</v>
      </c>
      <c r="G14" s="16"/>
      <c r="H14" s="179" t="s">
        <v>80</v>
      </c>
      <c r="I14" s="181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82"/>
      <c r="F15" s="183"/>
      <c r="G15" s="184"/>
      <c r="H15" s="185"/>
      <c r="I15" s="186"/>
    </row>
    <row r="16" s="143" customFormat="true" ht="13.5" hidden="false" customHeight="true" outlineLevel="0" collapsed="false">
      <c r="A16" s="136" t="s">
        <v>256</v>
      </c>
      <c r="B16" s="147" t="s">
        <v>257</v>
      </c>
      <c r="C16" s="147" t="s">
        <v>257</v>
      </c>
      <c r="D16" s="136" t="s">
        <v>41</v>
      </c>
      <c r="E16" s="185"/>
      <c r="F16" s="44" t="n">
        <v>0</v>
      </c>
      <c r="G16" s="83" t="n">
        <v>1</v>
      </c>
      <c r="H16" s="185" t="n">
        <f aca="false">G16*E16</f>
        <v>0</v>
      </c>
      <c r="I16" s="44" t="n">
        <v>0</v>
      </c>
    </row>
    <row r="17" s="143" customFormat="true" ht="13.5" hidden="false" customHeight="true" outlineLevel="0" collapsed="false">
      <c r="A17" s="136" t="s">
        <v>258</v>
      </c>
      <c r="B17" s="147" t="s">
        <v>259</v>
      </c>
      <c r="C17" s="147" t="s">
        <v>259</v>
      </c>
      <c r="D17" s="136" t="s">
        <v>41</v>
      </c>
      <c r="E17" s="185"/>
      <c r="F17" s="44" t="n">
        <v>0</v>
      </c>
      <c r="G17" s="187" t="n">
        <v>1</v>
      </c>
      <c r="H17" s="185" t="n">
        <f aca="false">G17*E17</f>
        <v>0</v>
      </c>
      <c r="I17" s="44" t="n">
        <v>0</v>
      </c>
    </row>
    <row r="18" s="143" customFormat="true" ht="13.5" hidden="false" customHeight="true" outlineLevel="0" collapsed="false">
      <c r="A18" s="136"/>
      <c r="B18" s="147"/>
      <c r="C18" s="147"/>
      <c r="D18" s="136"/>
      <c r="E18" s="185"/>
      <c r="F18" s="44"/>
      <c r="G18" s="187"/>
      <c r="H18" s="185"/>
      <c r="I18" s="44"/>
    </row>
    <row r="19" s="143" customFormat="true" ht="13.5" hidden="false" customHeight="true" outlineLevel="0" collapsed="false">
      <c r="A19" s="136"/>
      <c r="B19" s="147"/>
      <c r="C19" s="147"/>
      <c r="D19" s="136"/>
      <c r="E19" s="185"/>
      <c r="F19" s="44"/>
      <c r="G19" s="187"/>
      <c r="H19" s="185"/>
      <c r="I19" s="44"/>
    </row>
    <row r="20" s="143" customFormat="true" ht="13.5" hidden="false" customHeight="true" outlineLevel="0" collapsed="false">
      <c r="A20" s="136"/>
      <c r="B20" s="147"/>
      <c r="C20" s="147"/>
      <c r="D20" s="136"/>
      <c r="E20" s="185"/>
      <c r="F20" s="44"/>
      <c r="G20" s="187"/>
      <c r="H20" s="185"/>
      <c r="I20" s="44"/>
    </row>
    <row r="21" s="120" customFormat="true" ht="27" hidden="false" customHeight="true" outlineLevel="0" collapsed="false">
      <c r="A21" s="136"/>
      <c r="B21" s="147"/>
      <c r="C21" s="147"/>
      <c r="D21" s="136"/>
      <c r="E21" s="185"/>
      <c r="F21" s="44"/>
      <c r="G21" s="187"/>
      <c r="H21" s="185"/>
      <c r="I21" s="44"/>
    </row>
    <row r="22" s="143" customFormat="true" ht="13.5" hidden="false" customHeight="true" outlineLevel="0" collapsed="false">
      <c r="A22" s="149"/>
      <c r="B22" s="144"/>
      <c r="C22" s="144"/>
      <c r="D22" s="136"/>
      <c r="E22" s="185"/>
      <c r="F22" s="44"/>
      <c r="G22" s="187"/>
      <c r="H22" s="185"/>
      <c r="I22" s="44"/>
    </row>
    <row r="23" s="120" customFormat="true" ht="27" hidden="false" customHeight="true" outlineLevel="0" collapsed="false">
      <c r="A23" s="149"/>
      <c r="B23" s="144"/>
      <c r="C23" s="144"/>
      <c r="D23" s="136"/>
      <c r="E23" s="185"/>
      <c r="F23" s="44"/>
      <c r="G23" s="187"/>
      <c r="H23" s="185"/>
      <c r="I23" s="44"/>
    </row>
    <row r="24" s="143" customFormat="true" ht="13.5" hidden="false" customHeight="true" outlineLevel="0" collapsed="false">
      <c r="A24" s="55" t="s">
        <v>97</v>
      </c>
      <c r="B24" s="55"/>
      <c r="C24" s="55"/>
      <c r="D24" s="55"/>
      <c r="E24" s="55"/>
      <c r="F24" s="55"/>
      <c r="G24" s="55"/>
      <c r="H24" s="189" t="n">
        <f aca="false">SUM(H16:H22)</f>
        <v>0</v>
      </c>
      <c r="I24" s="53"/>
    </row>
    <row r="25" s="143" customFormat="true" ht="13.5" hidden="false" customHeight="true" outlineLevel="0" collapsed="false">
      <c r="A25" s="55" t="s">
        <v>98</v>
      </c>
      <c r="B25" s="55"/>
      <c r="C25" s="55"/>
      <c r="D25" s="55"/>
      <c r="E25" s="55"/>
      <c r="F25" s="55"/>
      <c r="G25" s="55"/>
      <c r="H25" s="190"/>
      <c r="I25" s="191" t="n">
        <v>0</v>
      </c>
    </row>
  </sheetData>
  <mergeCells count="22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G24"/>
    <mergeCell ref="A25: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4" workbookViewId="0">
      <selection pane="topLeft" activeCell="E16" activeCellId="0" sqref="E16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3" min="2" style="111" width="21.7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260</v>
      </c>
    </row>
    <row r="8" s="114" customFormat="true" ht="13.5" hidden="false" customHeight="true" outlineLevel="0" collapsed="false">
      <c r="A8" s="115" t="s">
        <v>63</v>
      </c>
      <c r="B8" s="125" t="s">
        <v>46</v>
      </c>
      <c r="C8" s="126"/>
      <c r="D8" s="115" t="s">
        <v>64</v>
      </c>
      <c r="E8" s="125" t="s">
        <v>261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78" t="s">
        <v>10</v>
      </c>
      <c r="F11" s="178"/>
      <c r="G11" s="16" t="s">
        <v>11</v>
      </c>
      <c r="H11" s="178" t="s">
        <v>12</v>
      </c>
      <c r="I11" s="178"/>
    </row>
    <row r="12" s="114" customFormat="true" ht="13.5" hidden="false" customHeight="true" outlineLevel="0" collapsed="false">
      <c r="A12" s="130"/>
      <c r="B12" s="130"/>
      <c r="C12" s="131"/>
      <c r="D12" s="130"/>
      <c r="E12" s="179" t="s">
        <v>13</v>
      </c>
      <c r="F12" s="178" t="s">
        <v>14</v>
      </c>
      <c r="G12" s="16"/>
      <c r="H12" s="179" t="s">
        <v>13</v>
      </c>
      <c r="I12" s="178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79"/>
      <c r="F13" s="180" t="s">
        <v>16</v>
      </c>
      <c r="G13" s="16"/>
      <c r="H13" s="179"/>
      <c r="I13" s="180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79" t="s">
        <v>80</v>
      </c>
      <c r="F14" s="181" t="s">
        <v>18</v>
      </c>
      <c r="G14" s="16"/>
      <c r="H14" s="179" t="s">
        <v>80</v>
      </c>
      <c r="I14" s="181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82"/>
      <c r="F15" s="183"/>
      <c r="G15" s="184"/>
      <c r="H15" s="185"/>
      <c r="I15" s="186"/>
    </row>
    <row r="16" s="143" customFormat="true" ht="13.5" hidden="false" customHeight="true" outlineLevel="0" collapsed="false">
      <c r="A16" s="136" t="s">
        <v>262</v>
      </c>
      <c r="B16" s="147" t="s">
        <v>261</v>
      </c>
      <c r="C16" s="147"/>
      <c r="D16" s="136" t="s">
        <v>41</v>
      </c>
      <c r="E16" s="185"/>
      <c r="F16" s="44" t="n">
        <v>0</v>
      </c>
      <c r="G16" s="83" t="n">
        <v>1</v>
      </c>
      <c r="H16" s="185" t="n">
        <f aca="false">G16*E16</f>
        <v>0</v>
      </c>
      <c r="I16" s="44" t="n">
        <v>0</v>
      </c>
    </row>
    <row r="17" s="143" customFormat="true" ht="13.5" hidden="false" customHeight="true" outlineLevel="0" collapsed="false">
      <c r="A17" s="136"/>
      <c r="B17" s="147"/>
      <c r="C17" s="147"/>
      <c r="D17" s="136"/>
      <c r="E17" s="185"/>
      <c r="F17" s="44"/>
      <c r="G17" s="187"/>
      <c r="H17" s="185"/>
      <c r="I17" s="44"/>
    </row>
    <row r="18" s="143" customFormat="true" ht="13.5" hidden="false" customHeight="true" outlineLevel="0" collapsed="false">
      <c r="A18" s="136"/>
      <c r="B18" s="147"/>
      <c r="C18" s="147"/>
      <c r="D18" s="136"/>
      <c r="E18" s="185"/>
      <c r="F18" s="44"/>
      <c r="G18" s="187"/>
      <c r="H18" s="185"/>
      <c r="I18" s="44"/>
    </row>
    <row r="19" s="143" customFormat="true" ht="13.5" hidden="false" customHeight="true" outlineLevel="0" collapsed="false">
      <c r="A19" s="136"/>
      <c r="B19" s="147"/>
      <c r="C19" s="147"/>
      <c r="D19" s="136"/>
      <c r="E19" s="185"/>
      <c r="F19" s="44"/>
      <c r="G19" s="187"/>
      <c r="H19" s="185"/>
      <c r="I19" s="44"/>
    </row>
    <row r="20" s="143" customFormat="true" ht="13.5" hidden="false" customHeight="true" outlineLevel="0" collapsed="false">
      <c r="A20" s="136"/>
      <c r="B20" s="147"/>
      <c r="C20" s="147"/>
      <c r="D20" s="136"/>
      <c r="E20" s="185"/>
      <c r="F20" s="44"/>
      <c r="G20" s="187"/>
      <c r="H20" s="185"/>
      <c r="I20" s="44"/>
    </row>
    <row r="21" s="120" customFormat="true" ht="27" hidden="false" customHeight="true" outlineLevel="0" collapsed="false">
      <c r="A21" s="136"/>
      <c r="B21" s="147"/>
      <c r="C21" s="147"/>
      <c r="D21" s="136"/>
      <c r="E21" s="185"/>
      <c r="F21" s="44"/>
      <c r="G21" s="187"/>
      <c r="H21" s="185"/>
      <c r="I21" s="44"/>
    </row>
    <row r="22" s="143" customFormat="true" ht="13.5" hidden="false" customHeight="true" outlineLevel="0" collapsed="false">
      <c r="A22" s="149"/>
      <c r="B22" s="144"/>
      <c r="C22" s="144"/>
      <c r="D22" s="136"/>
      <c r="E22" s="185"/>
      <c r="F22" s="44"/>
      <c r="G22" s="187"/>
      <c r="H22" s="185"/>
      <c r="I22" s="44"/>
    </row>
    <row r="23" s="120" customFormat="true" ht="27" hidden="false" customHeight="true" outlineLevel="0" collapsed="false">
      <c r="A23" s="149"/>
      <c r="B23" s="144"/>
      <c r="C23" s="144"/>
      <c r="D23" s="136"/>
      <c r="E23" s="185"/>
      <c r="F23" s="44"/>
      <c r="G23" s="187"/>
      <c r="H23" s="185"/>
      <c r="I23" s="44"/>
    </row>
    <row r="24" s="120" customFormat="true" ht="13.5" hidden="false" customHeight="true" outlineLevel="0" collapsed="false">
      <c r="A24" s="136"/>
      <c r="B24" s="152"/>
      <c r="C24" s="152"/>
      <c r="D24" s="136"/>
      <c r="E24" s="185"/>
      <c r="F24" s="44"/>
      <c r="G24" s="187"/>
      <c r="H24" s="185"/>
      <c r="I24" s="44"/>
    </row>
    <row r="25" s="143" customFormat="true" ht="13.5" hidden="false" customHeight="true" outlineLevel="0" collapsed="false">
      <c r="A25" s="153"/>
      <c r="B25" s="154"/>
      <c r="C25" s="154"/>
      <c r="D25" s="155"/>
      <c r="E25" s="185"/>
      <c r="F25" s="44"/>
      <c r="G25" s="187"/>
      <c r="H25" s="185"/>
      <c r="I25" s="44"/>
    </row>
    <row r="26" s="143" customFormat="true" ht="13.5" hidden="false" customHeight="true" outlineLevel="0" collapsed="false">
      <c r="A26" s="55" t="s">
        <v>97</v>
      </c>
      <c r="B26" s="55"/>
      <c r="C26" s="55"/>
      <c r="D26" s="55"/>
      <c r="E26" s="55"/>
      <c r="F26" s="55"/>
      <c r="G26" s="55"/>
      <c r="H26" s="189" t="n">
        <f aca="false">SUM(H16:H23)</f>
        <v>0</v>
      </c>
      <c r="I26" s="53"/>
    </row>
    <row r="27" s="143" customFormat="true" ht="13.5" hidden="false" customHeight="true" outlineLevel="0" collapsed="false">
      <c r="A27" s="55" t="s">
        <v>98</v>
      </c>
      <c r="B27" s="55"/>
      <c r="C27" s="55"/>
      <c r="D27" s="55"/>
      <c r="E27" s="55"/>
      <c r="F27" s="55"/>
      <c r="G27" s="55"/>
      <c r="H27" s="190"/>
      <c r="I27" s="191" t="n">
        <v>0</v>
      </c>
    </row>
  </sheetData>
  <mergeCells count="23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A26:G26"/>
    <mergeCell ref="A27:G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4" workbookViewId="0">
      <selection pane="topLeft" activeCell="E16" activeCellId="0" sqref="E16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3" min="2" style="111" width="21.7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12.28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263</v>
      </c>
    </row>
    <row r="8" s="114" customFormat="true" ht="13.5" hidden="false" customHeight="true" outlineLevel="0" collapsed="false">
      <c r="A8" s="115" t="s">
        <v>63</v>
      </c>
      <c r="B8" s="125" t="s">
        <v>48</v>
      </c>
      <c r="C8" s="126"/>
      <c r="D8" s="115" t="s">
        <v>64</v>
      </c>
      <c r="E8" s="125" t="s">
        <v>264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78" t="s">
        <v>10</v>
      </c>
      <c r="F11" s="178"/>
      <c r="G11" s="16" t="s">
        <v>11</v>
      </c>
      <c r="H11" s="178" t="s">
        <v>12</v>
      </c>
      <c r="I11" s="178"/>
    </row>
    <row r="12" s="114" customFormat="true" ht="13.5" hidden="false" customHeight="true" outlineLevel="0" collapsed="false">
      <c r="A12" s="130"/>
      <c r="B12" s="130"/>
      <c r="C12" s="131"/>
      <c r="D12" s="130"/>
      <c r="E12" s="179" t="s">
        <v>13</v>
      </c>
      <c r="F12" s="178" t="s">
        <v>14</v>
      </c>
      <c r="G12" s="16"/>
      <c r="H12" s="179" t="s">
        <v>13</v>
      </c>
      <c r="I12" s="178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79"/>
      <c r="F13" s="180" t="s">
        <v>16</v>
      </c>
      <c r="G13" s="16"/>
      <c r="H13" s="179"/>
      <c r="I13" s="180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79" t="s">
        <v>80</v>
      </c>
      <c r="F14" s="181" t="s">
        <v>18</v>
      </c>
      <c r="G14" s="16"/>
      <c r="H14" s="179" t="s">
        <v>80</v>
      </c>
      <c r="I14" s="181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82"/>
      <c r="F15" s="183"/>
      <c r="G15" s="184"/>
      <c r="H15" s="185"/>
      <c r="I15" s="186"/>
    </row>
    <row r="16" s="143" customFormat="true" ht="13.5" hidden="false" customHeight="true" outlineLevel="0" collapsed="false">
      <c r="A16" s="136" t="s">
        <v>265</v>
      </c>
      <c r="B16" s="144" t="s">
        <v>266</v>
      </c>
      <c r="C16" s="144" t="s">
        <v>266</v>
      </c>
      <c r="D16" s="136" t="s">
        <v>41</v>
      </c>
      <c r="E16" s="185"/>
      <c r="F16" s="44" t="n">
        <v>0</v>
      </c>
      <c r="G16" s="199" t="n">
        <v>1</v>
      </c>
      <c r="H16" s="185" t="n">
        <f aca="false">G16*E16</f>
        <v>0</v>
      </c>
      <c r="I16" s="44" t="n">
        <v>0</v>
      </c>
    </row>
    <row r="17" s="143" customFormat="true" ht="33.75" hidden="false" customHeight="true" outlineLevel="0" collapsed="false">
      <c r="A17" s="136" t="s">
        <v>267</v>
      </c>
      <c r="B17" s="144" t="s">
        <v>268</v>
      </c>
      <c r="C17" s="144" t="s">
        <v>268</v>
      </c>
      <c r="D17" s="136" t="s">
        <v>41</v>
      </c>
      <c r="E17" s="185"/>
      <c r="F17" s="44" t="n">
        <v>0</v>
      </c>
      <c r="G17" s="187" t="n">
        <v>1</v>
      </c>
      <c r="H17" s="185" t="n">
        <f aca="false">G17*E17</f>
        <v>0</v>
      </c>
      <c r="I17" s="44" t="n">
        <v>0</v>
      </c>
    </row>
    <row r="18" s="143" customFormat="true" ht="13.5" hidden="false" customHeight="true" outlineLevel="0" collapsed="false">
      <c r="A18" s="136"/>
      <c r="B18" s="147"/>
      <c r="C18" s="147"/>
      <c r="D18" s="136"/>
      <c r="E18" s="185"/>
      <c r="F18" s="44"/>
      <c r="G18" s="187"/>
      <c r="H18" s="185"/>
      <c r="I18" s="44"/>
    </row>
    <row r="19" s="143" customFormat="true" ht="13.5" hidden="false" customHeight="true" outlineLevel="0" collapsed="false">
      <c r="A19" s="136"/>
      <c r="B19" s="147"/>
      <c r="C19" s="147"/>
      <c r="D19" s="136"/>
      <c r="E19" s="185"/>
      <c r="F19" s="44"/>
      <c r="G19" s="187"/>
      <c r="H19" s="185"/>
      <c r="I19" s="44"/>
    </row>
    <row r="20" s="143" customFormat="true" ht="13.5" hidden="false" customHeight="true" outlineLevel="0" collapsed="false">
      <c r="A20" s="136"/>
      <c r="B20" s="147"/>
      <c r="C20" s="147"/>
      <c r="D20" s="136"/>
      <c r="E20" s="185"/>
      <c r="F20" s="44"/>
      <c r="G20" s="187"/>
      <c r="H20" s="185"/>
      <c r="I20" s="44"/>
    </row>
    <row r="21" s="120" customFormat="true" ht="27" hidden="false" customHeight="true" outlineLevel="0" collapsed="false">
      <c r="A21" s="136"/>
      <c r="B21" s="147"/>
      <c r="C21" s="147"/>
      <c r="D21" s="136"/>
      <c r="E21" s="185"/>
      <c r="F21" s="44"/>
      <c r="G21" s="187"/>
      <c r="H21" s="185"/>
      <c r="I21" s="44"/>
    </row>
    <row r="22" s="143" customFormat="true" ht="13.5" hidden="false" customHeight="true" outlineLevel="0" collapsed="false">
      <c r="A22" s="149"/>
      <c r="B22" s="144"/>
      <c r="C22" s="144"/>
      <c r="D22" s="136"/>
      <c r="E22" s="185"/>
      <c r="F22" s="44"/>
      <c r="G22" s="187"/>
      <c r="H22" s="185"/>
      <c r="I22" s="44"/>
    </row>
    <row r="23" s="120" customFormat="true" ht="27" hidden="false" customHeight="true" outlineLevel="0" collapsed="false">
      <c r="A23" s="149"/>
      <c r="B23" s="144"/>
      <c r="C23" s="144"/>
      <c r="D23" s="136"/>
      <c r="E23" s="185"/>
      <c r="F23" s="44"/>
      <c r="G23" s="187"/>
      <c r="H23" s="185"/>
      <c r="I23" s="44"/>
    </row>
    <row r="24" s="120" customFormat="true" ht="13.5" hidden="false" customHeight="true" outlineLevel="0" collapsed="false">
      <c r="A24" s="136"/>
      <c r="B24" s="152"/>
      <c r="C24" s="152"/>
      <c r="D24" s="136"/>
      <c r="E24" s="185"/>
      <c r="F24" s="44"/>
      <c r="G24" s="187"/>
      <c r="H24" s="185"/>
      <c r="I24" s="44"/>
    </row>
    <row r="25" s="143" customFormat="true" ht="13.5" hidden="false" customHeight="true" outlineLevel="0" collapsed="false">
      <c r="A25" s="153"/>
      <c r="B25" s="154"/>
      <c r="C25" s="154"/>
      <c r="D25" s="155"/>
      <c r="E25" s="185"/>
      <c r="F25" s="44"/>
      <c r="G25" s="187"/>
      <c r="H25" s="185"/>
      <c r="I25" s="44"/>
    </row>
    <row r="26" s="143" customFormat="true" ht="13.5" hidden="false" customHeight="true" outlineLevel="0" collapsed="false">
      <c r="A26" s="55" t="s">
        <v>97</v>
      </c>
      <c r="B26" s="55"/>
      <c r="C26" s="55"/>
      <c r="D26" s="55"/>
      <c r="E26" s="55"/>
      <c r="F26" s="55"/>
      <c r="G26" s="55"/>
      <c r="H26" s="189" t="n">
        <f aca="false">SUM(H16:H23)</f>
        <v>0</v>
      </c>
      <c r="I26" s="53"/>
    </row>
    <row r="27" s="143" customFormat="true" ht="13.5" hidden="false" customHeight="true" outlineLevel="0" collapsed="false">
      <c r="A27" s="55" t="s">
        <v>98</v>
      </c>
      <c r="B27" s="55"/>
      <c r="C27" s="55"/>
      <c r="D27" s="55"/>
      <c r="E27" s="55"/>
      <c r="F27" s="55"/>
      <c r="G27" s="55"/>
      <c r="H27" s="190"/>
      <c r="I27" s="191" t="n">
        <v>0</v>
      </c>
    </row>
  </sheetData>
  <mergeCells count="23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A26:G26"/>
    <mergeCell ref="A27:G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4" workbookViewId="0">
      <selection pane="topLeft" activeCell="E16" activeCellId="0" sqref="E16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3" min="2" style="111" width="21.7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269</v>
      </c>
    </row>
    <row r="8" s="114" customFormat="true" ht="13.5" hidden="false" customHeight="true" outlineLevel="0" collapsed="false">
      <c r="A8" s="115" t="s">
        <v>63</v>
      </c>
      <c r="B8" s="125" t="s">
        <v>50</v>
      </c>
      <c r="C8" s="126"/>
      <c r="D8" s="115" t="s">
        <v>64</v>
      </c>
      <c r="E8" s="125" t="s">
        <v>270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200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201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78" t="s">
        <v>10</v>
      </c>
      <c r="F11" s="178"/>
      <c r="G11" s="16" t="s">
        <v>11</v>
      </c>
      <c r="H11" s="179" t="s">
        <v>12</v>
      </c>
      <c r="I11" s="179"/>
    </row>
    <row r="12" s="114" customFormat="true" ht="13.5" hidden="false" customHeight="true" outlineLevel="0" collapsed="false">
      <c r="A12" s="130"/>
      <c r="B12" s="130"/>
      <c r="C12" s="131"/>
      <c r="D12" s="130"/>
      <c r="E12" s="179" t="s">
        <v>13</v>
      </c>
      <c r="F12" s="178" t="s">
        <v>14</v>
      </c>
      <c r="G12" s="16"/>
      <c r="H12" s="179" t="s">
        <v>13</v>
      </c>
      <c r="I12" s="178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79"/>
      <c r="F13" s="180" t="s">
        <v>16</v>
      </c>
      <c r="G13" s="16"/>
      <c r="H13" s="179"/>
      <c r="I13" s="180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79" t="s">
        <v>80</v>
      </c>
      <c r="F14" s="181" t="s">
        <v>18</v>
      </c>
      <c r="G14" s="16"/>
      <c r="H14" s="179" t="s">
        <v>80</v>
      </c>
      <c r="I14" s="179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82"/>
      <c r="F15" s="183"/>
      <c r="G15" s="184"/>
      <c r="H15" s="185"/>
      <c r="I15" s="186"/>
    </row>
    <row r="16" s="143" customFormat="true" ht="13.5" hidden="false" customHeight="true" outlineLevel="0" collapsed="false">
      <c r="A16" s="136" t="s">
        <v>271</v>
      </c>
      <c r="B16" s="144" t="s">
        <v>272</v>
      </c>
      <c r="C16" s="144" t="s">
        <v>273</v>
      </c>
      <c r="D16" s="136" t="s">
        <v>112</v>
      </c>
      <c r="E16" s="185"/>
      <c r="F16" s="44" t="n">
        <v>0</v>
      </c>
      <c r="G16" s="83" t="n">
        <v>2200</v>
      </c>
      <c r="H16" s="185" t="n">
        <f aca="false">G16*E16</f>
        <v>0</v>
      </c>
      <c r="I16" s="44" t="n">
        <v>0</v>
      </c>
    </row>
    <row r="17" s="143" customFormat="true" ht="13.5" hidden="false" customHeight="true" outlineLevel="0" collapsed="false">
      <c r="A17" s="136" t="s">
        <v>274</v>
      </c>
      <c r="B17" s="144" t="s">
        <v>275</v>
      </c>
      <c r="C17" s="144" t="s">
        <v>275</v>
      </c>
      <c r="D17" s="136" t="s">
        <v>83</v>
      </c>
      <c r="E17" s="185"/>
      <c r="F17" s="44" t="n">
        <v>0</v>
      </c>
      <c r="G17" s="187" t="n">
        <v>90</v>
      </c>
      <c r="H17" s="185" t="n">
        <f aca="false">G17*E17</f>
        <v>0</v>
      </c>
      <c r="I17" s="44" t="n">
        <v>0</v>
      </c>
    </row>
    <row r="18" s="143" customFormat="true" ht="13.5" hidden="false" customHeight="true" outlineLevel="0" collapsed="false">
      <c r="A18" s="136" t="s">
        <v>276</v>
      </c>
      <c r="B18" s="144" t="s">
        <v>277</v>
      </c>
      <c r="C18" s="144" t="s">
        <v>277</v>
      </c>
      <c r="D18" s="136" t="s">
        <v>83</v>
      </c>
      <c r="E18" s="185"/>
      <c r="F18" s="44" t="n">
        <v>0</v>
      </c>
      <c r="G18" s="187" t="n">
        <v>90</v>
      </c>
      <c r="H18" s="185" t="n">
        <f aca="false">G18*E18</f>
        <v>0</v>
      </c>
      <c r="I18" s="44" t="n">
        <v>0</v>
      </c>
    </row>
    <row r="19" s="143" customFormat="true" ht="13.5" hidden="false" customHeight="true" outlineLevel="0" collapsed="false">
      <c r="A19" s="136" t="s">
        <v>278</v>
      </c>
      <c r="B19" s="144" t="s">
        <v>279</v>
      </c>
      <c r="C19" s="144" t="s">
        <v>279</v>
      </c>
      <c r="D19" s="136" t="s">
        <v>83</v>
      </c>
      <c r="E19" s="185"/>
      <c r="F19" s="44" t="n">
        <v>0</v>
      </c>
      <c r="G19" s="187" t="n">
        <v>90</v>
      </c>
      <c r="H19" s="185" t="n">
        <f aca="false">G19*E19</f>
        <v>0</v>
      </c>
      <c r="I19" s="44" t="n">
        <v>0</v>
      </c>
    </row>
    <row r="20" s="143" customFormat="true" ht="13.5" hidden="false" customHeight="true" outlineLevel="0" collapsed="false">
      <c r="A20" s="136" t="s">
        <v>280</v>
      </c>
      <c r="B20" s="144" t="s">
        <v>281</v>
      </c>
      <c r="C20" s="144" t="s">
        <v>281</v>
      </c>
      <c r="D20" s="136" t="s">
        <v>83</v>
      </c>
      <c r="E20" s="185"/>
      <c r="F20" s="44" t="n">
        <v>0</v>
      </c>
      <c r="G20" s="187" t="n">
        <v>90</v>
      </c>
      <c r="H20" s="185" t="n">
        <f aca="false">G20*E20</f>
        <v>0</v>
      </c>
      <c r="I20" s="44" t="n">
        <v>0</v>
      </c>
    </row>
    <row r="21" s="120" customFormat="true" ht="27" hidden="false" customHeight="true" outlineLevel="0" collapsed="false">
      <c r="A21" s="136"/>
      <c r="B21" s="147"/>
      <c r="C21" s="147"/>
      <c r="D21" s="136"/>
      <c r="E21" s="185"/>
      <c r="F21" s="44"/>
      <c r="G21" s="187"/>
      <c r="H21" s="185" t="n">
        <f aca="false">G21*E21</f>
        <v>0</v>
      </c>
      <c r="I21" s="44"/>
    </row>
    <row r="22" s="143" customFormat="true" ht="13.5" hidden="false" customHeight="true" outlineLevel="0" collapsed="false">
      <c r="A22" s="149"/>
      <c r="B22" s="144"/>
      <c r="C22" s="144"/>
      <c r="D22" s="136"/>
      <c r="E22" s="185"/>
      <c r="F22" s="44"/>
      <c r="G22" s="187"/>
      <c r="H22" s="185"/>
      <c r="I22" s="44"/>
    </row>
    <row r="23" s="120" customFormat="true" ht="27" hidden="false" customHeight="true" outlineLevel="0" collapsed="false">
      <c r="A23" s="149"/>
      <c r="B23" s="144"/>
      <c r="C23" s="144"/>
      <c r="D23" s="136"/>
      <c r="E23" s="185"/>
      <c r="F23" s="44"/>
      <c r="G23" s="187"/>
      <c r="H23" s="185"/>
      <c r="I23" s="44"/>
    </row>
    <row r="24" s="120" customFormat="true" ht="13.5" hidden="false" customHeight="true" outlineLevel="0" collapsed="false">
      <c r="A24" s="136"/>
      <c r="B24" s="152"/>
      <c r="C24" s="152"/>
      <c r="D24" s="136"/>
      <c r="E24" s="185"/>
      <c r="F24" s="44"/>
      <c r="G24" s="187"/>
      <c r="H24" s="185"/>
      <c r="I24" s="44"/>
    </row>
    <row r="25" s="143" customFormat="true" ht="13.5" hidden="false" customHeight="true" outlineLevel="0" collapsed="false">
      <c r="A25" s="153"/>
      <c r="B25" s="154"/>
      <c r="C25" s="154"/>
      <c r="D25" s="155"/>
      <c r="E25" s="185"/>
      <c r="F25" s="44"/>
      <c r="G25" s="187"/>
      <c r="H25" s="185"/>
      <c r="I25" s="44"/>
    </row>
    <row r="26" s="143" customFormat="true" ht="13.5" hidden="false" customHeight="true" outlineLevel="0" collapsed="false">
      <c r="A26" s="55" t="s">
        <v>97</v>
      </c>
      <c r="B26" s="55"/>
      <c r="C26" s="55"/>
      <c r="D26" s="55"/>
      <c r="E26" s="55"/>
      <c r="F26" s="55"/>
      <c r="G26" s="55"/>
      <c r="H26" s="189" t="n">
        <f aca="false">SUM(H16:H23)</f>
        <v>0</v>
      </c>
      <c r="I26" s="53"/>
    </row>
    <row r="27" s="143" customFormat="true" ht="13.5" hidden="false" customHeight="true" outlineLevel="0" collapsed="false">
      <c r="A27" s="55" t="s">
        <v>98</v>
      </c>
      <c r="B27" s="55"/>
      <c r="C27" s="55"/>
      <c r="D27" s="55"/>
      <c r="E27" s="55"/>
      <c r="F27" s="55"/>
      <c r="G27" s="55"/>
      <c r="H27" s="190"/>
      <c r="I27" s="191" t="n">
        <v>0</v>
      </c>
    </row>
  </sheetData>
  <mergeCells count="24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G26"/>
    <mergeCell ref="A27:G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1" activeCellId="0" sqref="K21: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1.7"/>
    <col collapsed="false" customWidth="true" hidden="false" outlineLevel="0" max="3" min="3" style="1" width="27.14"/>
    <col collapsed="false" customWidth="true" hidden="false" outlineLevel="0" max="4" min="4" style="2" width="7.7"/>
    <col collapsed="false" customWidth="true" hidden="false" outlineLevel="0" max="6" min="5" style="1" width="14.7"/>
    <col collapsed="false" customWidth="true" hidden="false" outlineLevel="0" max="7" min="7" style="1" width="7.7"/>
    <col collapsed="false" customWidth="true" hidden="false" outlineLevel="0" max="9" min="8" style="1" width="14.7"/>
    <col collapsed="false" customWidth="false" hidden="false" outlineLevel="0" max="10" min="10" style="1" width="11.42"/>
    <col collapsed="false" customWidth="true" hidden="false" outlineLevel="0" max="11" min="11" style="1" width="13.85"/>
    <col collapsed="false" customWidth="false" hidden="false" outlineLevel="0" max="257" min="12" style="1" width="11.42"/>
  </cols>
  <sheetData>
    <row r="1" s="4" customFormat="true" ht="13.5" hidden="false" customHeight="true" outlineLevel="0" collapsed="false">
      <c r="A1" s="202" t="s">
        <v>282</v>
      </c>
      <c r="B1" s="202"/>
      <c r="C1" s="202"/>
      <c r="D1" s="202"/>
      <c r="E1" s="202"/>
      <c r="F1" s="202"/>
      <c r="G1" s="202"/>
      <c r="H1" s="202"/>
      <c r="I1" s="202"/>
    </row>
    <row r="2" s="4" customFormat="true" ht="13.5" hidden="false" customHeight="true" outlineLevel="0" collapsed="false">
      <c r="A2" s="202" t="s">
        <v>283</v>
      </c>
      <c r="B2" s="202"/>
      <c r="C2" s="202"/>
      <c r="D2" s="202"/>
      <c r="E2" s="202"/>
      <c r="F2" s="202"/>
      <c r="G2" s="202"/>
      <c r="H2" s="202"/>
      <c r="I2" s="202"/>
    </row>
    <row r="3" s="4" customFormat="true" ht="13.5" hidden="false" customHeight="true" outlineLevel="0" collapsed="false">
      <c r="A3" s="202" t="s">
        <v>284</v>
      </c>
      <c r="B3" s="202"/>
      <c r="C3" s="202"/>
      <c r="D3" s="202"/>
      <c r="E3" s="202"/>
      <c r="F3" s="202"/>
      <c r="G3" s="202"/>
      <c r="H3" s="202"/>
      <c r="I3" s="202"/>
    </row>
    <row r="4" s="9" customFormat="true" ht="13.5" hidden="false" customHeight="true" outlineLevel="0" collapsed="false">
      <c r="A4" s="5"/>
      <c r="B4" s="6"/>
      <c r="C4" s="6"/>
      <c r="D4" s="6"/>
      <c r="E4" s="6"/>
      <c r="F4" s="7"/>
      <c r="G4" s="8"/>
      <c r="H4" s="8"/>
      <c r="I4" s="8"/>
    </row>
    <row r="5" customFormat="false" ht="12.75" hidden="false" customHeight="true" outlineLevel="0" collapsed="false">
      <c r="A5" s="5" t="s">
        <v>4</v>
      </c>
      <c r="B5" s="6"/>
      <c r="C5" s="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5</v>
      </c>
      <c r="B6" s="10"/>
      <c r="C6" s="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" customFormat="true" ht="13.5" hidden="false" customHeight="true" outlineLevel="0" collapsed="false">
      <c r="G7" s="11"/>
      <c r="H7" s="11"/>
      <c r="I7" s="203" t="s">
        <v>6</v>
      </c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s="4" customFormat="true" ht="13.5" hidden="false" customHeight="true" outlineLevel="0" collapsed="false">
      <c r="A9" s="16" t="s">
        <v>285</v>
      </c>
      <c r="B9" s="179" t="s">
        <v>8</v>
      </c>
      <c r="C9" s="179"/>
      <c r="D9" s="16" t="s">
        <v>9</v>
      </c>
      <c r="E9" s="179" t="s">
        <v>10</v>
      </c>
      <c r="F9" s="179"/>
      <c r="G9" s="16" t="s">
        <v>11</v>
      </c>
      <c r="H9" s="179" t="s">
        <v>12</v>
      </c>
      <c r="I9" s="179"/>
    </row>
    <row r="10" s="4" customFormat="true" ht="13.5" hidden="false" customHeight="true" outlineLevel="0" collapsed="false">
      <c r="A10" s="16"/>
      <c r="B10" s="16"/>
      <c r="C10" s="179"/>
      <c r="D10" s="16"/>
      <c r="E10" s="179" t="s">
        <v>286</v>
      </c>
      <c r="F10" s="179"/>
      <c r="G10" s="16"/>
      <c r="H10" s="179" t="s">
        <v>286</v>
      </c>
      <c r="I10" s="179"/>
    </row>
    <row r="11" s="4" customFormat="true" ht="13.5" hidden="false" customHeight="true" outlineLevel="0" collapsed="false">
      <c r="A11" s="16"/>
      <c r="B11" s="16"/>
      <c r="C11" s="179"/>
      <c r="D11" s="16"/>
      <c r="E11" s="179"/>
      <c r="F11" s="179"/>
      <c r="G11" s="16"/>
      <c r="H11" s="16"/>
      <c r="I11" s="179"/>
    </row>
    <row r="12" s="4" customFormat="true" ht="13.5" hidden="false" customHeight="true" outlineLevel="0" collapsed="false">
      <c r="A12" s="16"/>
      <c r="B12" s="16"/>
      <c r="C12" s="179"/>
      <c r="D12" s="16"/>
      <c r="E12" s="16"/>
      <c r="F12" s="179"/>
      <c r="G12" s="16"/>
      <c r="H12" s="16"/>
      <c r="I12" s="179"/>
    </row>
    <row r="13" s="31" customFormat="true" ht="13.5" hidden="false" customHeight="true" outlineLevel="0" collapsed="false">
      <c r="A13" s="204" t="s">
        <v>287</v>
      </c>
      <c r="B13" s="26" t="s">
        <v>21</v>
      </c>
      <c r="C13" s="26"/>
      <c r="D13" s="205" t="s">
        <v>83</v>
      </c>
      <c r="E13" s="44"/>
      <c r="F13" s="44"/>
      <c r="G13" s="170" t="n">
        <f aca="false">'P-02'!G14</f>
        <v>1</v>
      </c>
      <c r="H13" s="44" t="n">
        <f aca="false">E13*G13</f>
        <v>0</v>
      </c>
      <c r="I13" s="44"/>
    </row>
    <row r="14" s="31" customFormat="true" ht="13.5" hidden="false" customHeight="true" outlineLevel="0" collapsed="false">
      <c r="A14" s="204" t="s">
        <v>288</v>
      </c>
      <c r="B14" s="32" t="s">
        <v>24</v>
      </c>
      <c r="C14" s="32"/>
      <c r="D14" s="205" t="s">
        <v>83</v>
      </c>
      <c r="E14" s="44"/>
      <c r="F14" s="44"/>
      <c r="G14" s="170" t="n">
        <f aca="false">'P-02'!G15</f>
        <v>1</v>
      </c>
      <c r="H14" s="44" t="n">
        <f aca="false">E14*G14</f>
        <v>0</v>
      </c>
      <c r="I14" s="44"/>
    </row>
    <row r="15" s="31" customFormat="true" ht="11.25" hidden="false" customHeight="true" outlineLevel="0" collapsed="false">
      <c r="A15" s="204" t="s">
        <v>289</v>
      </c>
      <c r="B15" s="32" t="s">
        <v>26</v>
      </c>
      <c r="C15" s="32"/>
      <c r="D15" s="205" t="s">
        <v>83</v>
      </c>
      <c r="E15" s="44"/>
      <c r="F15" s="44"/>
      <c r="G15" s="170" t="n">
        <f aca="false">'P-02'!G16</f>
        <v>2</v>
      </c>
      <c r="H15" s="44" t="n">
        <f aca="false">E15*G15</f>
        <v>0</v>
      </c>
      <c r="I15" s="44"/>
    </row>
    <row r="16" customFormat="false" ht="13.5" hidden="false" customHeight="true" outlineLevel="0" collapsed="false">
      <c r="A16" s="204" t="s">
        <v>290</v>
      </c>
      <c r="B16" s="32" t="s">
        <v>28</v>
      </c>
      <c r="C16" s="32"/>
      <c r="D16" s="205" t="s">
        <v>83</v>
      </c>
      <c r="E16" s="44"/>
      <c r="F16" s="44"/>
      <c r="G16" s="170" t="n">
        <f aca="false">'P-02'!G17</f>
        <v>2</v>
      </c>
      <c r="H16" s="44" t="n">
        <f aca="false">E16*G16</f>
        <v>0</v>
      </c>
      <c r="I16" s="44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1" customFormat="true" ht="13.5" hidden="false" customHeight="true" outlineLevel="0" collapsed="false">
      <c r="A17" s="204" t="s">
        <v>291</v>
      </c>
      <c r="B17" s="36" t="s">
        <v>30</v>
      </c>
      <c r="C17" s="36"/>
      <c r="D17" s="205" t="s">
        <v>83</v>
      </c>
      <c r="E17" s="44"/>
      <c r="F17" s="44"/>
      <c r="G17" s="171" t="n">
        <f aca="false">'P-02'!G18</f>
        <v>4</v>
      </c>
      <c r="H17" s="44" t="n">
        <f aca="false">E17*G17</f>
        <v>0</v>
      </c>
      <c r="I17" s="44"/>
    </row>
    <row r="18" s="31" customFormat="true" ht="27" hidden="false" customHeight="true" outlineLevel="0" collapsed="false">
      <c r="A18" s="204" t="s">
        <v>292</v>
      </c>
      <c r="B18" s="36" t="s">
        <v>32</v>
      </c>
      <c r="C18" s="36"/>
      <c r="D18" s="205" t="s">
        <v>83</v>
      </c>
      <c r="E18" s="44"/>
      <c r="F18" s="44"/>
      <c r="G18" s="171" t="n">
        <f aca="false">'P-02'!G19</f>
        <v>1</v>
      </c>
      <c r="H18" s="44" t="n">
        <f aca="false">E18*G18</f>
        <v>0</v>
      </c>
      <c r="I18" s="44"/>
    </row>
    <row r="19" customFormat="false" ht="24" hidden="false" customHeight="true" outlineLevel="0" collapsed="false">
      <c r="A19" s="204" t="s">
        <v>293</v>
      </c>
      <c r="B19" s="36" t="s">
        <v>34</v>
      </c>
      <c r="C19" s="36"/>
      <c r="D19" s="205" t="s">
        <v>83</v>
      </c>
      <c r="E19" s="44"/>
      <c r="F19" s="44"/>
      <c r="G19" s="171" t="n">
        <f aca="false">'P-02'!G20</f>
        <v>1</v>
      </c>
      <c r="H19" s="44" t="n">
        <f aca="false">E19*G19</f>
        <v>0</v>
      </c>
      <c r="I19" s="44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31" customFormat="true" ht="11.25" hidden="false" customHeight="true" outlineLevel="0" collapsed="false">
      <c r="A20" s="204" t="s">
        <v>294</v>
      </c>
      <c r="B20" s="41" t="s">
        <v>295</v>
      </c>
      <c r="C20" s="41"/>
      <c r="D20" s="205" t="s">
        <v>83</v>
      </c>
      <c r="E20" s="44"/>
      <c r="F20" s="44"/>
      <c r="G20" s="45" t="n">
        <f aca="false">'P-02'!G21</f>
        <v>1</v>
      </c>
      <c r="H20" s="44" t="n">
        <f aca="false">E20*G20</f>
        <v>0</v>
      </c>
      <c r="I20" s="44"/>
    </row>
    <row r="21" s="31" customFormat="true" ht="11.25" hidden="false" customHeight="true" outlineLevel="0" collapsed="false">
      <c r="A21" s="204" t="s">
        <v>296</v>
      </c>
      <c r="B21" s="41" t="s">
        <v>38</v>
      </c>
      <c r="C21" s="41"/>
      <c r="D21" s="205" t="s">
        <v>83</v>
      </c>
      <c r="E21" s="44"/>
      <c r="F21" s="44"/>
      <c r="G21" s="206" t="n">
        <f aca="false">'P-02'!G22</f>
        <v>1</v>
      </c>
      <c r="H21" s="44" t="n">
        <f aca="false">E21*G21</f>
        <v>0</v>
      </c>
      <c r="I21" s="44"/>
      <c r="K21" s="207"/>
      <c r="L21" s="207"/>
    </row>
    <row r="22" s="31" customFormat="true" ht="27" hidden="false" customHeight="true" outlineLevel="0" collapsed="false">
      <c r="A22" s="204" t="s">
        <v>297</v>
      </c>
      <c r="B22" s="208" t="s">
        <v>40</v>
      </c>
      <c r="C22" s="208" t="s">
        <v>298</v>
      </c>
      <c r="D22" s="209" t="s">
        <v>41</v>
      </c>
      <c r="E22" s="44"/>
      <c r="F22" s="44"/>
      <c r="G22" s="210" t="n">
        <f aca="false">'P-02'!G23</f>
        <v>1</v>
      </c>
      <c r="H22" s="44" t="n">
        <f aca="false">E22*G22</f>
        <v>0</v>
      </c>
      <c r="I22" s="44"/>
    </row>
    <row r="23" s="31" customFormat="true" ht="13.5" hidden="false" customHeight="true" outlineLevel="0" collapsed="false">
      <c r="A23" s="204" t="s">
        <v>299</v>
      </c>
      <c r="B23" s="208" t="s">
        <v>43</v>
      </c>
      <c r="C23" s="208" t="s">
        <v>43</v>
      </c>
      <c r="D23" s="45" t="s">
        <v>41</v>
      </c>
      <c r="E23" s="44"/>
      <c r="F23" s="44"/>
      <c r="G23" s="45" t="n">
        <f aca="false">'P-02'!G24</f>
        <v>1</v>
      </c>
      <c r="H23" s="44" t="n">
        <f aca="false">E23*G23</f>
        <v>0</v>
      </c>
      <c r="I23" s="44"/>
    </row>
    <row r="24" s="31" customFormat="true" ht="27" hidden="false" customHeight="true" outlineLevel="0" collapsed="false">
      <c r="A24" s="204" t="s">
        <v>300</v>
      </c>
      <c r="B24" s="208" t="s">
        <v>45</v>
      </c>
      <c r="C24" s="208" t="s">
        <v>45</v>
      </c>
      <c r="D24" s="45" t="s">
        <v>41</v>
      </c>
      <c r="E24" s="44"/>
      <c r="F24" s="44"/>
      <c r="G24" s="45" t="n">
        <f aca="false">'P-02'!G25</f>
        <v>1</v>
      </c>
      <c r="H24" s="44" t="n">
        <f aca="false">E24*G24</f>
        <v>0</v>
      </c>
      <c r="I24" s="44"/>
    </row>
    <row r="25" s="31" customFormat="true" ht="13.5" hidden="false" customHeight="true" outlineLevel="0" collapsed="false">
      <c r="A25" s="204" t="s">
        <v>301</v>
      </c>
      <c r="B25" s="208" t="s">
        <v>47</v>
      </c>
      <c r="C25" s="208" t="s">
        <v>47</v>
      </c>
      <c r="D25" s="45" t="s">
        <v>41</v>
      </c>
      <c r="E25" s="44"/>
      <c r="F25" s="44"/>
      <c r="G25" s="45" t="n">
        <f aca="false">'P-02'!G26</f>
        <v>1</v>
      </c>
      <c r="H25" s="44" t="n">
        <f aca="false">E25*G25</f>
        <v>0</v>
      </c>
      <c r="I25" s="44"/>
    </row>
    <row r="26" customFormat="false" ht="13.5" hidden="false" customHeight="true" outlineLevel="0" collapsed="false">
      <c r="A26" s="204" t="s">
        <v>302</v>
      </c>
      <c r="B26" s="208" t="s">
        <v>49</v>
      </c>
      <c r="C26" s="208" t="s">
        <v>49</v>
      </c>
      <c r="D26" s="45" t="s">
        <v>41</v>
      </c>
      <c r="E26" s="44"/>
      <c r="F26" s="44"/>
      <c r="G26" s="45" t="n">
        <f aca="false">'P-02'!G27</f>
        <v>1</v>
      </c>
      <c r="H26" s="44" t="n">
        <f aca="false">E26*G26</f>
        <v>0</v>
      </c>
      <c r="I26" s="44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1" customFormat="true" ht="13.5" hidden="false" customHeight="true" outlineLevel="0" collapsed="false">
      <c r="A27" s="204" t="s">
        <v>303</v>
      </c>
      <c r="B27" s="208" t="s">
        <v>51</v>
      </c>
      <c r="C27" s="208" t="s">
        <v>51</v>
      </c>
      <c r="D27" s="45" t="s">
        <v>41</v>
      </c>
      <c r="E27" s="211"/>
      <c r="F27" s="211"/>
      <c r="G27" s="45" t="n">
        <f aca="false">'P-02'!G28</f>
        <v>1</v>
      </c>
      <c r="H27" s="44" t="n">
        <f aca="false">E27*G27</f>
        <v>0</v>
      </c>
      <c r="I27" s="44"/>
    </row>
    <row r="28" s="31" customFormat="true" ht="13.5" hidden="false" customHeight="true" outlineLevel="0" collapsed="false">
      <c r="A28" s="55" t="s">
        <v>304</v>
      </c>
      <c r="B28" s="55"/>
      <c r="C28" s="55"/>
      <c r="D28" s="55"/>
      <c r="E28" s="55"/>
      <c r="F28" s="55"/>
      <c r="G28" s="55"/>
      <c r="H28" s="212" t="n">
        <f aca="false">SUM(H13:I27)</f>
        <v>0</v>
      </c>
      <c r="I28" s="212"/>
    </row>
    <row r="29" s="31" customFormat="true" ht="13.5" hidden="false" customHeight="true" outlineLevel="0" collapsed="false">
      <c r="A29" s="213" t="s">
        <v>305</v>
      </c>
      <c r="B29" s="213"/>
      <c r="C29" s="213"/>
      <c r="D29" s="213"/>
      <c r="E29" s="59" t="s">
        <v>56</v>
      </c>
      <c r="F29" s="59"/>
      <c r="G29" s="59"/>
      <c r="H29" s="59"/>
      <c r="I29" s="59"/>
    </row>
    <row r="30" s="31" customFormat="true" ht="13.5" hidden="false" customHeight="true" outlineLevel="0" collapsed="false">
      <c r="A30" s="213"/>
      <c r="B30" s="213"/>
      <c r="C30" s="213"/>
      <c r="D30" s="213"/>
      <c r="E30" s="59"/>
      <c r="F30" s="59"/>
      <c r="G30" s="59"/>
      <c r="H30" s="59"/>
      <c r="I30" s="59"/>
    </row>
    <row r="31" s="31" customFormat="true" ht="13.5" hidden="false" customHeight="true" outlineLevel="0" collapsed="false">
      <c r="A31" s="213"/>
      <c r="B31" s="213"/>
      <c r="C31" s="213"/>
      <c r="D31" s="213"/>
      <c r="E31" s="59"/>
      <c r="F31" s="59"/>
      <c r="G31" s="59"/>
      <c r="H31" s="59"/>
      <c r="I31" s="59"/>
      <c r="K31" s="214"/>
    </row>
    <row r="32" s="31" customFormat="true" ht="13.5" hidden="false" customHeight="true" outlineLevel="0" collapsed="false">
      <c r="A32" s="213"/>
      <c r="B32" s="213"/>
      <c r="C32" s="213"/>
      <c r="D32" s="213"/>
      <c r="E32" s="59"/>
      <c r="F32" s="59"/>
      <c r="G32" s="59"/>
      <c r="H32" s="59"/>
      <c r="I32" s="59"/>
    </row>
    <row r="33" customFormat="false" ht="12.75" hidden="false" customHeight="false" outlineLevel="0" collapsed="false">
      <c r="H33" s="65"/>
    </row>
    <row r="35" customFormat="false" ht="12.75" hidden="false" customHeight="false" outlineLevel="0" collapsed="false">
      <c r="H35" s="65"/>
    </row>
  </sheetData>
  <mergeCells count="61">
    <mergeCell ref="A1:I1"/>
    <mergeCell ref="A2:I2"/>
    <mergeCell ref="A3:I3"/>
    <mergeCell ref="A9:A12"/>
    <mergeCell ref="B9:C12"/>
    <mergeCell ref="D9:D12"/>
    <mergeCell ref="E9:F9"/>
    <mergeCell ref="G9:G12"/>
    <mergeCell ref="H9:I9"/>
    <mergeCell ref="E10:F12"/>
    <mergeCell ref="H10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K21:L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A28:G28"/>
    <mergeCell ref="H28:I28"/>
    <mergeCell ref="A29:D32"/>
    <mergeCell ref="E29:I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19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75" workbookViewId="0">
      <selection pane="topLeft" activeCell="E119" activeCellId="0" sqref="E1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4.56"/>
    <col collapsed="false" customWidth="true" hidden="false" outlineLevel="0" max="3" min="3" style="66" width="11.7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7" min="7" style="0" width="6.41"/>
    <col collapsed="false" customWidth="true" hidden="false" outlineLevel="0" max="8" min="8" style="0" width="16.7"/>
    <col collapsed="false" customWidth="true" hidden="false" outlineLevel="0" max="9" min="9" style="0" width="11.28"/>
    <col collapsed="false" customWidth="true" hidden="false" outlineLevel="0" max="10" min="10" style="0" width="10.85"/>
  </cols>
  <sheetData>
    <row r="1" customFormat="false" ht="11.25" hidden="false" customHeight="true" outlineLevel="0" collapsed="false"/>
    <row r="2" customFormat="false" ht="11.25" hidden="false" customHeight="true" outlineLevel="0" collapsed="false">
      <c r="B2" s="5"/>
      <c r="C2" s="67"/>
      <c r="D2" s="5" t="s">
        <v>58</v>
      </c>
      <c r="E2" s="5"/>
      <c r="F2" s="5"/>
    </row>
    <row r="3" customFormat="false" ht="11.25" hidden="false" customHeight="true" outlineLevel="0" collapsed="false">
      <c r="B3" s="68" t="s">
        <v>59</v>
      </c>
      <c r="C3" s="69"/>
      <c r="D3" s="69"/>
      <c r="E3" s="69"/>
      <c r="F3" s="69"/>
      <c r="J3" s="70"/>
    </row>
    <row r="4" customFormat="false" ht="11.25" hidden="false" customHeight="true" outlineLevel="0" collapsed="false"/>
    <row r="5" s="4" customFormat="tru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69"/>
      <c r="H5" s="69"/>
      <c r="I5" s="69"/>
      <c r="J5" s="69"/>
    </row>
    <row r="6" customFormat="false" ht="15" hidden="false" customHeight="true" outlineLevel="0" collapsed="false">
      <c r="A6" s="5" t="s">
        <v>4</v>
      </c>
      <c r="B6" s="6"/>
      <c r="C6" s="6"/>
      <c r="F6" s="3"/>
    </row>
    <row r="7" s="31" customFormat="true" ht="14.25" hidden="false" customHeight="true" outlineLevel="0" collapsed="false">
      <c r="A7" s="10" t="s">
        <v>60</v>
      </c>
      <c r="B7" s="71" t="s">
        <v>61</v>
      </c>
      <c r="C7" s="6"/>
      <c r="D7" s="72"/>
      <c r="E7" s="0"/>
      <c r="F7" s="11"/>
      <c r="G7" s="73"/>
      <c r="H7" s="73"/>
      <c r="I7" s="73"/>
      <c r="J7" s="73"/>
    </row>
    <row r="8" customFormat="false" ht="11.25" hidden="false" customHeight="true" outlineLevel="0" collapsed="false">
      <c r="A8" s="5"/>
      <c r="C8" s="74"/>
      <c r="I8" s="67" t="s">
        <v>62</v>
      </c>
    </row>
    <row r="9" s="31" customFormat="true" ht="11.25" hidden="false" customHeight="true" outlineLevel="0" collapsed="false">
      <c r="A9" s="75" t="s">
        <v>63</v>
      </c>
      <c r="B9" s="76"/>
      <c r="C9" s="77" t="s">
        <v>64</v>
      </c>
      <c r="D9" s="76"/>
      <c r="E9" s="76"/>
      <c r="F9" s="76"/>
      <c r="G9" s="76"/>
      <c r="H9" s="76"/>
      <c r="I9" s="76"/>
      <c r="J9" s="76"/>
    </row>
    <row r="10" customFormat="false" ht="11.25" hidden="false" customHeight="true" outlineLevel="0" collapsed="false">
      <c r="D10" s="78"/>
      <c r="E10" s="78"/>
      <c r="F10" s="78"/>
      <c r="G10" s="78"/>
      <c r="H10" s="78"/>
      <c r="I10" s="78"/>
      <c r="J10" s="78"/>
    </row>
    <row r="11" customFormat="false" ht="11.2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80"/>
      <c r="L11" s="80"/>
      <c r="M11" s="80"/>
    </row>
    <row r="12" s="31" customFormat="true" ht="11.25" hidden="false" customHeight="true" outlineLevel="0" collapsed="false">
      <c r="A12" s="81" t="s">
        <v>65</v>
      </c>
      <c r="B12" s="81" t="s">
        <v>66</v>
      </c>
      <c r="C12" s="81" t="s">
        <v>67</v>
      </c>
      <c r="D12" s="82" t="s">
        <v>10</v>
      </c>
      <c r="E12" s="82"/>
      <c r="F12" s="82"/>
      <c r="G12" s="81" t="s">
        <v>11</v>
      </c>
      <c r="H12" s="82" t="s">
        <v>68</v>
      </c>
      <c r="I12" s="82"/>
      <c r="J12" s="82"/>
      <c r="K12" s="83"/>
      <c r="L12" s="83"/>
      <c r="M12" s="83"/>
    </row>
    <row r="13" s="31" customFormat="true" ht="11.25" hidden="false" customHeight="true" outlineLevel="0" collapsed="false">
      <c r="A13" s="81"/>
      <c r="B13" s="81"/>
      <c r="C13" s="81"/>
      <c r="D13" s="84" t="s">
        <v>69</v>
      </c>
      <c r="E13" s="84"/>
      <c r="F13" s="82" t="s">
        <v>70</v>
      </c>
      <c r="G13" s="81"/>
      <c r="H13" s="84" t="s">
        <v>69</v>
      </c>
      <c r="I13" s="84"/>
      <c r="J13" s="82" t="s">
        <v>70</v>
      </c>
      <c r="K13" s="83"/>
      <c r="L13" s="83"/>
      <c r="M13" s="83"/>
    </row>
    <row r="14" s="31" customFormat="true" ht="17.25" hidden="false" customHeight="true" outlineLevel="0" collapsed="false">
      <c r="A14" s="81"/>
      <c r="B14" s="81"/>
      <c r="C14" s="81"/>
      <c r="D14" s="81" t="s">
        <v>71</v>
      </c>
      <c r="E14" s="81" t="s">
        <v>72</v>
      </c>
      <c r="F14" s="85" t="s">
        <v>73</v>
      </c>
      <c r="G14" s="81"/>
      <c r="H14" s="81" t="s">
        <v>71</v>
      </c>
      <c r="I14" s="81" t="s">
        <v>72</v>
      </c>
      <c r="J14" s="85" t="s">
        <v>73</v>
      </c>
      <c r="K14" s="83"/>
      <c r="L14" s="83"/>
      <c r="M14" s="83"/>
    </row>
    <row r="15" s="92" customFormat="true" ht="12" hidden="false" customHeight="true" outlineLevel="0" collapsed="false">
      <c r="A15" s="86" t="str">
        <f aca="false">'P-02'!$A$14</f>
        <v>G01-01</v>
      </c>
      <c r="B15" s="86" t="str">
        <f aca="false">'P-02'!B14:C14</f>
        <v>PÓRTICO 230KV</v>
      </c>
      <c r="C15" s="87" t="str">
        <f aca="false">'P-02'!$D$14</f>
        <v>U</v>
      </c>
      <c r="D15" s="88" t="n">
        <f aca="false">SUBTOTAL(9,D16:D21)</f>
        <v>0</v>
      </c>
      <c r="E15" s="89"/>
      <c r="F15" s="89"/>
      <c r="G15" s="90" t="n">
        <f aca="false">'P-02'!$G$14</f>
        <v>1</v>
      </c>
      <c r="H15" s="88" t="n">
        <f aca="false">SUBTOTAL(9,H16:H21)</f>
        <v>0</v>
      </c>
      <c r="I15" s="87"/>
      <c r="J15" s="90"/>
      <c r="K15" s="91"/>
      <c r="L15" s="91"/>
      <c r="M15" s="91"/>
    </row>
    <row r="16" s="92" customFormat="true" ht="12" hidden="false" customHeight="true" outlineLevel="0" collapsed="false">
      <c r="A16" s="93" t="str">
        <f aca="false">'G01-01'!A16</f>
        <v>G01-01-01</v>
      </c>
      <c r="B16" s="93" t="str">
        <f aca="false">'G01-01'!B16:C16</f>
        <v>PORTICO DE BARRA I</v>
      </c>
      <c r="C16" s="94" t="str">
        <f aca="false">'G01-01'!D16</f>
        <v>UND</v>
      </c>
      <c r="D16" s="95"/>
      <c r="E16" s="96"/>
      <c r="F16" s="96"/>
      <c r="G16" s="97" t="n">
        <f aca="false">'G01-01'!G16*$G$15</f>
        <v>10</v>
      </c>
      <c r="H16" s="96" t="n">
        <f aca="false">D16*G16</f>
        <v>0</v>
      </c>
      <c r="I16" s="94"/>
      <c r="J16" s="98"/>
      <c r="K16" s="91"/>
      <c r="L16" s="91"/>
      <c r="M16" s="91"/>
    </row>
    <row r="17" s="92" customFormat="true" ht="12" hidden="false" customHeight="true" outlineLevel="0" collapsed="false">
      <c r="A17" s="99" t="str">
        <f aca="false">'G01-01'!A17</f>
        <v>G01-01-02</v>
      </c>
      <c r="B17" s="93" t="str">
        <f aca="false">'G01-01'!B17:C17</f>
        <v>PORTICO BARRA II</v>
      </c>
      <c r="C17" s="94" t="str">
        <f aca="false">'G01-01'!D17</f>
        <v>UND</v>
      </c>
      <c r="D17" s="100"/>
      <c r="E17" s="100"/>
      <c r="F17" s="100"/>
      <c r="G17" s="97" t="n">
        <f aca="false">'G01-01'!G17*$G$15</f>
        <v>10</v>
      </c>
      <c r="H17" s="100" t="n">
        <f aca="false">G17*D17</f>
        <v>0</v>
      </c>
      <c r="I17" s="101"/>
      <c r="J17" s="97"/>
      <c r="K17" s="91"/>
      <c r="L17" s="91"/>
      <c r="M17" s="91"/>
    </row>
    <row r="18" s="92" customFormat="true" ht="12" hidden="false" customHeight="true" outlineLevel="0" collapsed="false">
      <c r="A18" s="99" t="str">
        <f aca="false">'G01-01'!A18</f>
        <v>G01-01-03</v>
      </c>
      <c r="B18" s="93" t="str">
        <f aca="false">'G01-01'!B18:C18</f>
        <v>PORTICO TRAMOS (2 C 16m, 2 V 16m)</v>
      </c>
      <c r="C18" s="94" t="str">
        <f aca="false">'G01-01'!D18</f>
        <v>UND</v>
      </c>
      <c r="D18" s="100"/>
      <c r="E18" s="100"/>
      <c r="F18" s="100"/>
      <c r="G18" s="97" t="n">
        <f aca="false">'G01-01'!G18*$G$15</f>
        <v>4</v>
      </c>
      <c r="H18" s="100" t="n">
        <f aca="false">G18*D18</f>
        <v>0</v>
      </c>
      <c r="I18" s="101"/>
      <c r="J18" s="97"/>
      <c r="K18" s="91"/>
      <c r="L18" s="91"/>
      <c r="M18" s="91"/>
    </row>
    <row r="19" s="92" customFormat="true" ht="12" hidden="false" customHeight="true" outlineLevel="0" collapsed="false">
      <c r="A19" s="99" t="str">
        <f aca="false">'G01-01'!A19</f>
        <v>G01-01-04</v>
      </c>
      <c r="B19" s="93" t="str">
        <f aca="false">'G01-01'!B19:C19</f>
        <v>PORTICO SALIDAS LINEA (2 C 16m, 1 V 16m)</v>
      </c>
      <c r="C19" s="94" t="str">
        <f aca="false">'G01-01'!D19</f>
        <v>UND</v>
      </c>
      <c r="D19" s="100"/>
      <c r="E19" s="100"/>
      <c r="F19" s="100"/>
      <c r="G19" s="97" t="n">
        <f aca="false">'G01-01'!G19*$G$15</f>
        <v>8</v>
      </c>
      <c r="H19" s="100" t="n">
        <f aca="false">G19*D19</f>
        <v>0</v>
      </c>
      <c r="I19" s="101"/>
      <c r="J19" s="97"/>
      <c r="K19" s="91"/>
      <c r="L19" s="91"/>
      <c r="M19" s="91"/>
    </row>
    <row r="20" s="92" customFormat="true" ht="12" hidden="false" customHeight="true" outlineLevel="0" collapsed="false">
      <c r="A20" s="99" t="str">
        <f aca="false">'G01-01'!A20</f>
        <v>G01-01-05</v>
      </c>
      <c r="B20" s="93" t="str">
        <f aca="false">'G01-01'!B20:C20</f>
        <v>PORTICO TRANSFORMADOR (2 C 16m, 1 V 16m)</v>
      </c>
      <c r="C20" s="94" t="str">
        <f aca="false">'G01-01'!D20</f>
        <v>UND</v>
      </c>
      <c r="D20" s="100"/>
      <c r="E20" s="100"/>
      <c r="F20" s="100"/>
      <c r="G20" s="97" t="n">
        <f aca="false">'G01-01'!G20*$G$15</f>
        <v>3</v>
      </c>
      <c r="H20" s="100" t="n">
        <f aca="false">G20*D20</f>
        <v>0</v>
      </c>
      <c r="I20" s="101"/>
      <c r="J20" s="97"/>
      <c r="K20" s="91"/>
      <c r="L20" s="91"/>
      <c r="M20" s="91"/>
    </row>
    <row r="21" s="92" customFormat="true" ht="12" hidden="false" customHeight="true" outlineLevel="0" collapsed="false">
      <c r="A21" s="99" t="str">
        <f aca="false">'G01-01'!A21</f>
        <v>G02-01-06</v>
      </c>
      <c r="B21" s="93" t="str">
        <f aca="false">'G01-01'!B21:C21</f>
        <v>CASTILLETES 4,5m PARA PORTICOS</v>
      </c>
      <c r="C21" s="94" t="str">
        <f aca="false">'G01-01'!D21</f>
        <v>UND</v>
      </c>
      <c r="D21" s="100"/>
      <c r="E21" s="100"/>
      <c r="F21" s="100"/>
      <c r="G21" s="97" t="n">
        <f aca="false">'G01-01'!G21*$G$15</f>
        <v>30</v>
      </c>
      <c r="H21" s="100" t="n">
        <f aca="false">G21*D21</f>
        <v>0</v>
      </c>
      <c r="I21" s="101"/>
      <c r="J21" s="97"/>
      <c r="K21" s="91"/>
      <c r="L21" s="91"/>
      <c r="M21" s="91"/>
    </row>
    <row r="22" s="92" customFormat="true" ht="12" hidden="false" customHeight="true" outlineLevel="0" collapsed="false">
      <c r="A22" s="86" t="str">
        <f aca="false">'P-02'!$A$15</f>
        <v>G01-02</v>
      </c>
      <c r="B22" s="86" t="str">
        <f aca="false">'P-02'!B15:$C$15</f>
        <v>BARRAS 230 KV (Nº1 Y Nº 2)</v>
      </c>
      <c r="C22" s="87" t="str">
        <f aca="false">'P-02'!$D$15</f>
        <v>U</v>
      </c>
      <c r="D22" s="88" t="n">
        <f aca="false">SUBTOTAL(9,D23:D30)</f>
        <v>0</v>
      </c>
      <c r="E22" s="89"/>
      <c r="F22" s="89"/>
      <c r="G22" s="90" t="n">
        <f aca="false">'P-02'!$G$15</f>
        <v>1</v>
      </c>
      <c r="H22" s="88" t="n">
        <f aca="false">SUBTOTAL(9,H23:H30)</f>
        <v>0</v>
      </c>
      <c r="I22" s="87"/>
      <c r="J22" s="90"/>
      <c r="K22" s="91"/>
      <c r="L22" s="91"/>
      <c r="M22" s="91"/>
    </row>
    <row r="23" s="92" customFormat="true" ht="12" hidden="false" customHeight="true" outlineLevel="0" collapsed="false">
      <c r="A23" s="93" t="str">
        <f aca="false">'G01-02'!A16</f>
        <v>G01-02-01</v>
      </c>
      <c r="B23" s="93" t="str">
        <f aca="false">'G01-02'!B16:C16</f>
        <v>TRANSFORMADOR DE TENSION CAPACITIVO 230 kV</v>
      </c>
      <c r="C23" s="94" t="str">
        <f aca="false">'G01-02'!D16</f>
        <v>UND</v>
      </c>
      <c r="D23" s="95"/>
      <c r="E23" s="96"/>
      <c r="F23" s="96"/>
      <c r="G23" s="97" t="n">
        <f aca="false">'G01-02'!G16*$G$22</f>
        <v>6</v>
      </c>
      <c r="H23" s="96" t="n">
        <f aca="false">D23*G23</f>
        <v>0</v>
      </c>
      <c r="I23" s="94"/>
      <c r="J23" s="98"/>
      <c r="K23" s="91"/>
      <c r="L23" s="91"/>
      <c r="M23" s="91"/>
    </row>
    <row r="24" s="92" customFormat="true" ht="12" hidden="false" customHeight="true" outlineLevel="0" collapsed="false">
      <c r="A24" s="99" t="str">
        <f aca="false">'G01-02'!A17</f>
        <v>G01-02-02</v>
      </c>
      <c r="B24" s="93" t="str">
        <f aca="false">'G01-02'!B17:C17</f>
        <v>AISLADORES SOPORTE BARRAS 230 kV</v>
      </c>
      <c r="C24" s="101" t="str">
        <f aca="false">'G01-02'!D17</f>
        <v>UND</v>
      </c>
      <c r="D24" s="100"/>
      <c r="E24" s="100"/>
      <c r="F24" s="100"/>
      <c r="G24" s="97" t="n">
        <f aca="false">'G01-02'!G17*$G$22</f>
        <v>24</v>
      </c>
      <c r="H24" s="100" t="n">
        <f aca="false">G24*D24</f>
        <v>0</v>
      </c>
      <c r="I24" s="101"/>
      <c r="J24" s="97"/>
      <c r="K24" s="91"/>
      <c r="L24" s="91"/>
      <c r="M24" s="91"/>
    </row>
    <row r="25" s="92" customFormat="true" ht="12" hidden="false" customHeight="true" outlineLevel="0" collapsed="false">
      <c r="A25" s="99" t="str">
        <f aca="false">'G01-02'!A18</f>
        <v>G01-02-05</v>
      </c>
      <c r="B25" s="93" t="str">
        <f aca="false">'G01-02'!B18:C18</f>
        <v>AISLADOR SOPORTE 230 kV</v>
      </c>
      <c r="C25" s="101" t="str">
        <f aca="false">'G01-02'!D18</f>
        <v>UND</v>
      </c>
      <c r="D25" s="100"/>
      <c r="E25" s="100"/>
      <c r="F25" s="100"/>
      <c r="G25" s="97" t="n">
        <f aca="false">'G01-02'!G18*$G$22</f>
        <v>48</v>
      </c>
      <c r="H25" s="100" t="n">
        <f aca="false">G25*D25</f>
        <v>0</v>
      </c>
      <c r="I25" s="101"/>
      <c r="J25" s="97"/>
      <c r="K25" s="91"/>
      <c r="L25" s="91"/>
      <c r="M25" s="91"/>
    </row>
    <row r="26" s="92" customFormat="true" ht="12" hidden="false" customHeight="true" outlineLevel="0" collapsed="false">
      <c r="A26" s="99" t="str">
        <f aca="false">'G01-02'!A19</f>
        <v>G01-02-06</v>
      </c>
      <c r="B26" s="93" t="str">
        <f aca="false">'G01-02'!B19:C19</f>
        <v>TUBO AL 200/ 180</v>
      </c>
      <c r="C26" s="101" t="str">
        <f aca="false">'G01-02'!D19</f>
        <v>M</v>
      </c>
      <c r="D26" s="100"/>
      <c r="E26" s="100"/>
      <c r="F26" s="100"/>
      <c r="G26" s="97" t="n">
        <f aca="false">'G01-02'!G19*$G$22</f>
        <v>540</v>
      </c>
      <c r="H26" s="100" t="n">
        <f aca="false">G26*D26</f>
        <v>0</v>
      </c>
      <c r="I26" s="101"/>
      <c r="J26" s="97"/>
      <c r="K26" s="91"/>
      <c r="L26" s="91"/>
      <c r="M26" s="91"/>
    </row>
    <row r="27" s="92" customFormat="true" ht="12" hidden="false" customHeight="true" outlineLevel="0" collapsed="false">
      <c r="A27" s="99" t="str">
        <f aca="false">'G01-02'!A20</f>
        <v>G01-02-07</v>
      </c>
      <c r="B27" s="93" t="str">
        <f aca="false">'G01-02'!B20:C20</f>
        <v>MORSETERIA Y CONEXIONES</v>
      </c>
      <c r="C27" s="101" t="str">
        <f aca="false">'G01-02'!D20</f>
        <v>SG</v>
      </c>
      <c r="D27" s="100"/>
      <c r="E27" s="100"/>
      <c r="F27" s="100"/>
      <c r="G27" s="97" t="n">
        <f aca="false">'G01-02'!G20*$G$22</f>
        <v>1</v>
      </c>
      <c r="H27" s="100" t="n">
        <f aca="false">G27*D27</f>
        <v>0</v>
      </c>
      <c r="I27" s="101"/>
      <c r="J27" s="97"/>
      <c r="K27" s="91"/>
      <c r="L27" s="91"/>
      <c r="M27" s="91"/>
    </row>
    <row r="28" s="92" customFormat="true" ht="12" hidden="false" customHeight="true" outlineLevel="0" collapsed="false">
      <c r="A28" s="99" t="str">
        <f aca="false">'G01-02'!A21</f>
        <v>G01-02-08</v>
      </c>
      <c r="B28" s="93" t="str">
        <f aca="false">'G01-02'!B21:C21</f>
        <v>ESTRUCTURA SOPORTE EQUIPOS TIPO B2</v>
      </c>
      <c r="C28" s="101" t="str">
        <f aca="false">'G01-02'!D21</f>
        <v>UND</v>
      </c>
      <c r="D28" s="100"/>
      <c r="E28" s="100"/>
      <c r="F28" s="100"/>
      <c r="G28" s="97" t="n">
        <f aca="false">'G01-02'!G21*$G$22</f>
        <v>6</v>
      </c>
      <c r="H28" s="100" t="n">
        <f aca="false">G28*D28</f>
        <v>0</v>
      </c>
      <c r="I28" s="101"/>
      <c r="J28" s="97"/>
      <c r="K28" s="91"/>
      <c r="L28" s="91"/>
      <c r="M28" s="91"/>
    </row>
    <row r="29" s="92" customFormat="true" ht="12" hidden="false" customHeight="true" outlineLevel="0" collapsed="false">
      <c r="A29" s="99" t="str">
        <f aca="false">'G01-02'!A22</f>
        <v>G01-02-09</v>
      </c>
      <c r="B29" s="93" t="str">
        <f aca="false">'G01-02'!B22:C22</f>
        <v>ESTRUTURA SOPORTE EQUIPOS TIPO A2</v>
      </c>
      <c r="C29" s="101" t="str">
        <f aca="false">'G01-02'!D22</f>
        <v>UND</v>
      </c>
      <c r="D29" s="100"/>
      <c r="E29" s="100"/>
      <c r="F29" s="100"/>
      <c r="G29" s="97" t="n">
        <f aca="false">'G01-02'!G22*$G$22</f>
        <v>48</v>
      </c>
      <c r="H29" s="100" t="n">
        <f aca="false">G29*D29</f>
        <v>0</v>
      </c>
      <c r="I29" s="101"/>
      <c r="J29" s="97"/>
      <c r="K29" s="91"/>
      <c r="L29" s="91"/>
      <c r="M29" s="91"/>
    </row>
    <row r="30" s="92" customFormat="true" ht="12" hidden="false" customHeight="true" outlineLevel="0" collapsed="false">
      <c r="A30" s="99" t="str">
        <f aca="false">'G01-02'!A23</f>
        <v>G01-02-10</v>
      </c>
      <c r="B30" s="93" t="str">
        <f aca="false">'G01-02'!B23:C23</f>
        <v>ARMARIO DE REPARTICION</v>
      </c>
      <c r="C30" s="101" t="str">
        <f aca="false">'G01-02'!D23</f>
        <v>UND</v>
      </c>
      <c r="D30" s="100"/>
      <c r="E30" s="100"/>
      <c r="F30" s="100"/>
      <c r="G30" s="97" t="n">
        <f aca="false">'G01-02'!G23*$G$22</f>
        <v>2</v>
      </c>
      <c r="H30" s="100" t="n">
        <f aca="false">G30*D30</f>
        <v>0</v>
      </c>
      <c r="I30" s="101"/>
      <c r="J30" s="97"/>
      <c r="K30" s="91"/>
      <c r="L30" s="91"/>
      <c r="M30" s="91"/>
    </row>
    <row r="31" s="92" customFormat="true" ht="12" hidden="false" customHeight="true" outlineLevel="0" collapsed="false">
      <c r="A31" s="86" t="str">
        <f aca="false">'P-02'!$A$16</f>
        <v>G01-03</v>
      </c>
      <c r="B31" s="86" t="str">
        <f aca="false">'P-02'!B16:$C$16</f>
        <v>TRAMO (BAHIA) PARA DOS SALIDAS: LINEA Y GENERACION</v>
      </c>
      <c r="C31" s="87" t="str">
        <f aca="false">'P-02'!$D$16</f>
        <v>U</v>
      </c>
      <c r="D31" s="88" t="n">
        <f aca="false">SUBTOTAL(9,D32:D42)</f>
        <v>0</v>
      </c>
      <c r="E31" s="89"/>
      <c r="F31" s="89"/>
      <c r="G31" s="90" t="n">
        <f aca="false">'P-02'!$G$16</f>
        <v>2</v>
      </c>
      <c r="H31" s="88" t="n">
        <f aca="false">SUBTOTAL(9,H32:H42)</f>
        <v>0</v>
      </c>
      <c r="I31" s="87"/>
      <c r="J31" s="90"/>
      <c r="K31" s="91"/>
      <c r="L31" s="91"/>
      <c r="M31" s="91"/>
    </row>
    <row r="32" s="92" customFormat="true" ht="12" hidden="false" customHeight="true" outlineLevel="0" collapsed="false">
      <c r="A32" s="93" t="str">
        <f aca="false">'G01-03'!A16</f>
        <v>G01-03-01</v>
      </c>
      <c r="B32" s="102" t="str">
        <f aca="false">'G01-03'!B16:C16</f>
        <v>INTERRUPTOR DE POTENCIA 230KV 3F MANDO MONOPOLAR</v>
      </c>
      <c r="C32" s="94" t="str">
        <f aca="false">'G01-03'!D16</f>
        <v>UND</v>
      </c>
      <c r="D32" s="95"/>
      <c r="E32" s="100"/>
      <c r="F32" s="100"/>
      <c r="G32" s="97" t="n">
        <f aca="false">'G01-03'!G16*$G$31</f>
        <v>6</v>
      </c>
      <c r="H32" s="96" t="n">
        <f aca="false">D32*G32</f>
        <v>0</v>
      </c>
      <c r="I32" s="101"/>
      <c r="J32" s="97"/>
      <c r="K32" s="91"/>
      <c r="L32" s="91"/>
      <c r="M32" s="91"/>
    </row>
    <row r="33" s="92" customFormat="true" ht="12" hidden="false" customHeight="true" outlineLevel="0" collapsed="false">
      <c r="A33" s="93" t="str">
        <f aca="false">'G01-03'!A17</f>
        <v>G01-03-02</v>
      </c>
      <c r="B33" s="102" t="str">
        <f aca="false">'G01-03'!B17:C17</f>
        <v>SECCIONADOR TRIPOLAR DE BARRA 230 kV</v>
      </c>
      <c r="C33" s="94" t="str">
        <f aca="false">'G01-03'!D17</f>
        <v>UND</v>
      </c>
      <c r="D33" s="95"/>
      <c r="E33" s="100"/>
      <c r="F33" s="100"/>
      <c r="G33" s="97" t="n">
        <f aca="false">'G01-03'!G17*$G$31</f>
        <v>12</v>
      </c>
      <c r="H33" s="96" t="n">
        <f aca="false">D33*G33</f>
        <v>0</v>
      </c>
      <c r="I33" s="101"/>
      <c r="J33" s="97"/>
      <c r="K33" s="91"/>
      <c r="L33" s="91"/>
      <c r="M33" s="91"/>
    </row>
    <row r="34" s="92" customFormat="true" ht="12" hidden="false" customHeight="true" outlineLevel="0" collapsed="false">
      <c r="A34" s="93" t="str">
        <f aca="false">'G01-03'!A18</f>
        <v>G01-03-03</v>
      </c>
      <c r="B34" s="102" t="str">
        <f aca="false">'G01-03'!B18:C18</f>
        <v>TRANSFORMADOR DE CORRIENTE 230 kV</v>
      </c>
      <c r="C34" s="94" t="str">
        <f aca="false">'G01-03'!D18</f>
        <v>UND</v>
      </c>
      <c r="D34" s="95"/>
      <c r="E34" s="100"/>
      <c r="F34" s="100"/>
      <c r="G34" s="97" t="n">
        <f aca="false">'G01-03'!G18*$G$31</f>
        <v>18</v>
      </c>
      <c r="H34" s="96" t="n">
        <f aca="false">D34*G34</f>
        <v>0</v>
      </c>
      <c r="I34" s="101"/>
      <c r="J34" s="97"/>
      <c r="K34" s="91"/>
      <c r="L34" s="91"/>
      <c r="M34" s="91"/>
    </row>
    <row r="35" s="92" customFormat="true" ht="12" hidden="false" customHeight="true" outlineLevel="0" collapsed="false">
      <c r="A35" s="93" t="str">
        <f aca="false">'G01-03'!A19</f>
        <v>G01-03-04</v>
      </c>
      <c r="B35" s="93" t="str">
        <f aca="false">'G01-03'!B19:C19</f>
        <v>CADENA  DE AISLADORES DE AMARRE DOBLE 230 kV</v>
      </c>
      <c r="C35" s="94" t="str">
        <f aca="false">'G01-03'!D19</f>
        <v>UND</v>
      </c>
      <c r="D35" s="95"/>
      <c r="E35" s="96"/>
      <c r="F35" s="96"/>
      <c r="G35" s="97" t="n">
        <f aca="false">'G01-03'!G19*$G$31</f>
        <v>12</v>
      </c>
      <c r="H35" s="96" t="n">
        <f aca="false">D35*G35</f>
        <v>0</v>
      </c>
      <c r="I35" s="94"/>
      <c r="J35" s="98"/>
      <c r="K35" s="91"/>
      <c r="L35" s="91"/>
      <c r="M35" s="91"/>
    </row>
    <row r="36" s="92" customFormat="true" ht="12" hidden="false" customHeight="true" outlineLevel="0" collapsed="false">
      <c r="A36" s="93" t="str">
        <f aca="false">'G01-03'!A20</f>
        <v>G01-03-05</v>
      </c>
      <c r="B36" s="93" t="str">
        <f aca="false">'G01-03'!B20:C20</f>
        <v>CONDUCTOR AAAC 1144 mm ²</v>
      </c>
      <c r="C36" s="94" t="str">
        <f aca="false">'G01-03'!D20</f>
        <v>M</v>
      </c>
      <c r="D36" s="95"/>
      <c r="E36" s="96"/>
      <c r="F36" s="96"/>
      <c r="G36" s="97" t="n">
        <f aca="false">'G01-03'!G20*$G$31</f>
        <v>936</v>
      </c>
      <c r="H36" s="96" t="n">
        <f aca="false">D36*G36</f>
        <v>0</v>
      </c>
      <c r="I36" s="94"/>
      <c r="J36" s="98"/>
      <c r="K36" s="91"/>
      <c r="L36" s="91"/>
      <c r="M36" s="91"/>
    </row>
    <row r="37" s="92" customFormat="true" ht="12" hidden="false" customHeight="true" outlineLevel="0" collapsed="false">
      <c r="A37" s="93" t="str">
        <f aca="false">'G01-03'!A21</f>
        <v>G01-03-06</v>
      </c>
      <c r="B37" s="93" t="str">
        <f aca="false">'G01-03'!B21:C21</f>
        <v>CONDUCTOR AAAC 851 mm ²</v>
      </c>
      <c r="C37" s="94" t="str">
        <f aca="false">'G01-03'!D21</f>
        <v>M</v>
      </c>
      <c r="D37" s="100"/>
      <c r="E37" s="100"/>
      <c r="F37" s="100"/>
      <c r="G37" s="97" t="n">
        <f aca="false">'G01-03'!G21*$G$31</f>
        <v>1398</v>
      </c>
      <c r="H37" s="100" t="n">
        <f aca="false">G37*D37</f>
        <v>0</v>
      </c>
      <c r="I37" s="101"/>
      <c r="J37" s="97"/>
      <c r="K37" s="91"/>
      <c r="L37" s="91"/>
      <c r="M37" s="91"/>
    </row>
    <row r="38" s="92" customFormat="true" ht="12" hidden="false" customHeight="true" outlineLevel="0" collapsed="false">
      <c r="A38" s="93" t="str">
        <f aca="false">'G01-03'!A22</f>
        <v>G01-03-07</v>
      </c>
      <c r="B38" s="93" t="str">
        <f aca="false">'G01-03'!B22:C22</f>
        <v>MORSETERIA Y CONEXIONES</v>
      </c>
      <c r="C38" s="94" t="str">
        <f aca="false">'G01-03'!D22</f>
        <v>SG</v>
      </c>
      <c r="D38" s="100"/>
      <c r="E38" s="100"/>
      <c r="F38" s="100"/>
      <c r="G38" s="97" t="n">
        <f aca="false">'G01-03'!G22*$G$31</f>
        <v>2</v>
      </c>
      <c r="H38" s="100" t="n">
        <f aca="false">G38*D38</f>
        <v>0</v>
      </c>
      <c r="I38" s="101"/>
      <c r="J38" s="97"/>
      <c r="K38" s="91"/>
      <c r="L38" s="91"/>
      <c r="M38" s="91"/>
    </row>
    <row r="39" s="92" customFormat="true" ht="12" hidden="false" customHeight="true" outlineLevel="0" collapsed="false">
      <c r="A39" s="93" t="str">
        <f aca="false">'G01-03'!A23</f>
        <v>G01-03-08</v>
      </c>
      <c r="B39" s="93" t="str">
        <f aca="false">'G01-03'!B23:C23</f>
        <v>ARMARIO DE REPARTICION</v>
      </c>
      <c r="C39" s="94" t="str">
        <f aca="false">'G01-03'!D23</f>
        <v>UND</v>
      </c>
      <c r="D39" s="100"/>
      <c r="E39" s="100"/>
      <c r="F39" s="100"/>
      <c r="G39" s="97" t="n">
        <f aca="false">'G01-03'!G23*$G$31</f>
        <v>6</v>
      </c>
      <c r="H39" s="100" t="n">
        <f aca="false">G39*D39</f>
        <v>0</v>
      </c>
      <c r="I39" s="101"/>
      <c r="J39" s="97"/>
      <c r="K39" s="91"/>
      <c r="L39" s="91"/>
      <c r="M39" s="91"/>
    </row>
    <row r="40" s="92" customFormat="true" ht="12" hidden="false" customHeight="true" outlineLevel="0" collapsed="false">
      <c r="A40" s="93" t="str">
        <f aca="false">'G01-03'!A24</f>
        <v>G01-03-09</v>
      </c>
      <c r="B40" s="93" t="str">
        <f aca="false">'G01-03'!B24:C24</f>
        <v>SOPORTE METALICO TIPO F2</v>
      </c>
      <c r="C40" s="94" t="str">
        <f aca="false">'G01-03'!D24</f>
        <v>UND</v>
      </c>
      <c r="D40" s="100"/>
      <c r="E40" s="100"/>
      <c r="F40" s="100"/>
      <c r="G40" s="97" t="n">
        <f aca="false">'G01-03'!G24*$G$31</f>
        <v>6</v>
      </c>
      <c r="H40" s="100" t="n">
        <f aca="false">G40*D40</f>
        <v>0</v>
      </c>
      <c r="I40" s="101"/>
      <c r="J40" s="97"/>
      <c r="K40" s="91"/>
      <c r="L40" s="91"/>
      <c r="M40" s="91"/>
    </row>
    <row r="41" s="92" customFormat="true" ht="12" hidden="false" customHeight="true" outlineLevel="0" collapsed="false">
      <c r="A41" s="93" t="str">
        <f aca="false">'G01-03'!A25</f>
        <v>G01-03-10</v>
      </c>
      <c r="B41" s="93" t="str">
        <f aca="false">'G01-03'!B25:C25</f>
        <v>SOPORTE METALICO TIPO E2 </v>
      </c>
      <c r="C41" s="94" t="str">
        <f aca="false">'G01-03'!D25</f>
        <v>UND</v>
      </c>
      <c r="D41" s="100"/>
      <c r="E41" s="100"/>
      <c r="F41" s="100"/>
      <c r="G41" s="97" t="n">
        <f aca="false">'G01-03'!G25*$G$31</f>
        <v>12</v>
      </c>
      <c r="H41" s="100" t="n">
        <f aca="false">G41*D41</f>
        <v>0</v>
      </c>
      <c r="I41" s="101"/>
      <c r="J41" s="97"/>
      <c r="K41" s="91"/>
      <c r="L41" s="91"/>
      <c r="M41" s="91"/>
    </row>
    <row r="42" s="92" customFormat="true" ht="12" hidden="false" customHeight="true" outlineLevel="0" collapsed="false">
      <c r="A42" s="93" t="str">
        <f aca="false">'G01-03'!A26</f>
        <v>G02-03-11</v>
      </c>
      <c r="B42" s="93" t="str">
        <f aca="false">'G01-03'!B26:C26</f>
        <v>SOPORTE METALICO TIPO C2 </v>
      </c>
      <c r="C42" s="94" t="str">
        <f aca="false">'G01-03'!D26</f>
        <v>UND</v>
      </c>
      <c r="D42" s="100"/>
      <c r="E42" s="100"/>
      <c r="F42" s="100"/>
      <c r="G42" s="97" t="n">
        <f aca="false">'G01-03'!G26*$G$31</f>
        <v>18</v>
      </c>
      <c r="H42" s="100" t="n">
        <f aca="false">G42*D42</f>
        <v>0</v>
      </c>
      <c r="I42" s="101"/>
      <c r="J42" s="97"/>
      <c r="K42" s="91"/>
      <c r="L42" s="91"/>
      <c r="M42" s="91"/>
    </row>
    <row r="43" s="92" customFormat="true" ht="12" hidden="false" customHeight="true" outlineLevel="0" collapsed="false">
      <c r="A43" s="86" t="str">
        <f aca="false">'P-02'!$A$17</f>
        <v>G01-04</v>
      </c>
      <c r="B43" s="86" t="str">
        <f aca="false">'P-02'!B17:$C$17</f>
        <v>SALIDA LONGITUDINAL DE GENERACION</v>
      </c>
      <c r="C43" s="87" t="str">
        <f aca="false">'P-02'!$D$17</f>
        <v>U</v>
      </c>
      <c r="D43" s="88" t="n">
        <f aca="false">SUBTOTAL(9,D44:D54)</f>
        <v>0</v>
      </c>
      <c r="E43" s="89"/>
      <c r="F43" s="89"/>
      <c r="G43" s="90" t="n">
        <f aca="false">'P-02'!$G$17</f>
        <v>2</v>
      </c>
      <c r="H43" s="88" t="n">
        <f aca="false">SUBTOTAL(9,H44:H54)</f>
        <v>0</v>
      </c>
      <c r="I43" s="87"/>
      <c r="J43" s="87"/>
      <c r="K43" s="91"/>
      <c r="L43" s="91"/>
      <c r="M43" s="91"/>
    </row>
    <row r="44" s="92" customFormat="true" ht="12" hidden="false" customHeight="true" outlineLevel="0" collapsed="false">
      <c r="A44" s="93" t="str">
        <f aca="false">'G01-04'!A16</f>
        <v>G01-04-01</v>
      </c>
      <c r="B44" s="102" t="str">
        <f aca="false">'G01-04'!B16:C16</f>
        <v>SECCIONADOR DE LINEA DE 230 kV</v>
      </c>
      <c r="C44" s="94" t="str">
        <f aca="false">'G01-04'!D16</f>
        <v>UND</v>
      </c>
      <c r="D44" s="95"/>
      <c r="E44" s="100"/>
      <c r="F44" s="100"/>
      <c r="G44" s="97" t="n">
        <f aca="false">'G01-04'!G16*$G$43</f>
        <v>2</v>
      </c>
      <c r="H44" s="96" t="n">
        <f aca="false">D44*G44</f>
        <v>0</v>
      </c>
      <c r="I44" s="101"/>
      <c r="J44" s="101"/>
      <c r="K44" s="91"/>
      <c r="L44" s="91"/>
      <c r="M44" s="91"/>
    </row>
    <row r="45" s="92" customFormat="true" ht="12" hidden="false" customHeight="true" outlineLevel="0" collapsed="false">
      <c r="A45" s="93" t="str">
        <f aca="false">'G01-04'!A17</f>
        <v>G01-04-02</v>
      </c>
      <c r="B45" s="102" t="str">
        <f aca="false">'G01-04'!B17:C17</f>
        <v>TRANSFORMADOR DE TENSION CAPACITIVO 230 kV</v>
      </c>
      <c r="C45" s="94" t="str">
        <f aca="false">'G01-04'!D17</f>
        <v>UND</v>
      </c>
      <c r="D45" s="95"/>
      <c r="E45" s="100"/>
      <c r="F45" s="100"/>
      <c r="G45" s="97" t="n">
        <f aca="false">'G01-04'!G17*$G$43</f>
        <v>6</v>
      </c>
      <c r="H45" s="96" t="n">
        <f aca="false">D45*G45</f>
        <v>0</v>
      </c>
      <c r="I45" s="101"/>
      <c r="J45" s="101"/>
      <c r="K45" s="91"/>
      <c r="L45" s="91"/>
      <c r="M45" s="91"/>
    </row>
    <row r="46" s="92" customFormat="true" ht="12" hidden="false" customHeight="true" outlineLevel="0" collapsed="false">
      <c r="A46" s="93" t="str">
        <f aca="false">'G01-04'!A18</f>
        <v>G01-04-03</v>
      </c>
      <c r="B46" s="102" t="str">
        <f aca="false">'G01-04'!B18:C18</f>
        <v>PARARRAYOS 230 kV</v>
      </c>
      <c r="C46" s="94" t="str">
        <f aca="false">'G01-04'!D18</f>
        <v>UND</v>
      </c>
      <c r="D46" s="95"/>
      <c r="E46" s="100"/>
      <c r="F46" s="100"/>
      <c r="G46" s="97" t="n">
        <f aca="false">'G01-04'!G18*$G$43</f>
        <v>6</v>
      </c>
      <c r="H46" s="96" t="n">
        <f aca="false">D46*G46</f>
        <v>0</v>
      </c>
      <c r="I46" s="101"/>
      <c r="J46" s="97"/>
      <c r="K46" s="91"/>
      <c r="L46" s="91"/>
      <c r="M46" s="91"/>
    </row>
    <row r="47" s="92" customFormat="true" ht="12" hidden="false" customHeight="true" outlineLevel="0" collapsed="false">
      <c r="A47" s="93" t="str">
        <f aca="false">'G01-04'!A19</f>
        <v>G01-04-04</v>
      </c>
      <c r="B47" s="102" t="str">
        <f aca="false">'G01-04'!B19:C19</f>
        <v>CADENA  DE AISLADORES DE AMARRE DOBLE 230 kV</v>
      </c>
      <c r="C47" s="94" t="str">
        <f aca="false">'G01-04'!D19</f>
        <v>UND</v>
      </c>
      <c r="D47" s="95"/>
      <c r="E47" s="100"/>
      <c r="F47" s="100"/>
      <c r="G47" s="97" t="n">
        <f aca="false">'G01-04'!G19*$G$43</f>
        <v>18</v>
      </c>
      <c r="H47" s="96" t="n">
        <f aca="false">D47*G47</f>
        <v>0</v>
      </c>
      <c r="I47" s="101"/>
      <c r="J47" s="97"/>
      <c r="K47" s="91"/>
      <c r="L47" s="91"/>
      <c r="M47" s="91"/>
    </row>
    <row r="48" s="92" customFormat="true" ht="12" hidden="false" customHeight="true" outlineLevel="0" collapsed="false">
      <c r="A48" s="93" t="str">
        <f aca="false">'G01-04'!A20</f>
        <v>G01-04-05</v>
      </c>
      <c r="B48" s="102" t="str">
        <f aca="false">'G01-04'!B20:C20</f>
        <v>CADENA  DE AISLADORES DE SUSPENSION EN V 230 kV</v>
      </c>
      <c r="C48" s="94" t="str">
        <f aca="false">'G01-04'!D20</f>
        <v>UND</v>
      </c>
      <c r="D48" s="95"/>
      <c r="E48" s="100"/>
      <c r="F48" s="100"/>
      <c r="G48" s="97" t="n">
        <f aca="false">'G01-04'!G20*$G$43</f>
        <v>6</v>
      </c>
      <c r="H48" s="96" t="n">
        <f aca="false">D48*G48</f>
        <v>0</v>
      </c>
      <c r="I48" s="101"/>
      <c r="J48" s="97"/>
      <c r="K48" s="91"/>
      <c r="L48" s="91"/>
      <c r="M48" s="91"/>
    </row>
    <row r="49" s="92" customFormat="true" ht="12" hidden="false" customHeight="true" outlineLevel="0" collapsed="false">
      <c r="A49" s="93" t="str">
        <f aca="false">'G01-04'!A21</f>
        <v>G01-04-06</v>
      </c>
      <c r="B49" s="102" t="str">
        <f aca="false">'G01-04'!B21:C21</f>
        <v>CONDUCTOR AAAC 851 mm ²</v>
      </c>
      <c r="C49" s="94" t="str">
        <f aca="false">'G01-04'!D21</f>
        <v>M</v>
      </c>
      <c r="D49" s="95"/>
      <c r="E49" s="100"/>
      <c r="F49" s="100"/>
      <c r="G49" s="97" t="n">
        <f aca="false">'G01-04'!G21*$G$43</f>
        <v>900</v>
      </c>
      <c r="H49" s="96" t="n">
        <f aca="false">D49*G49</f>
        <v>0</v>
      </c>
      <c r="I49" s="101"/>
      <c r="J49" s="97"/>
      <c r="K49" s="91"/>
      <c r="L49" s="91"/>
      <c r="M49" s="91"/>
    </row>
    <row r="50" s="92" customFormat="true" ht="12" hidden="false" customHeight="true" outlineLevel="0" collapsed="false">
      <c r="A50" s="93" t="str">
        <f aca="false">'G01-04'!A22</f>
        <v>G01-04-07</v>
      </c>
      <c r="B50" s="102" t="str">
        <f aca="false">'G01-04'!B22:C22</f>
        <v>MORSETERIA Y CONEXIONES</v>
      </c>
      <c r="C50" s="94" t="str">
        <f aca="false">'G01-04'!D22</f>
        <v>SG</v>
      </c>
      <c r="D50" s="95"/>
      <c r="E50" s="96"/>
      <c r="F50" s="96"/>
      <c r="G50" s="97" t="n">
        <f aca="false">'G01-04'!G22*$G$43</f>
        <v>2</v>
      </c>
      <c r="H50" s="96" t="n">
        <f aca="false">D50*G50</f>
        <v>0</v>
      </c>
      <c r="I50" s="94"/>
      <c r="J50" s="98"/>
      <c r="K50" s="91"/>
      <c r="L50" s="91"/>
      <c r="M50" s="91"/>
    </row>
    <row r="51" s="92" customFormat="true" ht="12" hidden="false" customHeight="true" outlineLevel="0" collapsed="false">
      <c r="A51" s="93" t="str">
        <f aca="false">'G01-04'!A23</f>
        <v>G01-04-08</v>
      </c>
      <c r="B51" s="102" t="str">
        <f aca="false">'G01-04'!B23:C23</f>
        <v>ARMARIO DE REPARTICION</v>
      </c>
      <c r="C51" s="94" t="str">
        <f aca="false">'G01-04'!D23</f>
        <v>UND</v>
      </c>
      <c r="D51" s="100"/>
      <c r="E51" s="100"/>
      <c r="F51" s="100"/>
      <c r="G51" s="97" t="n">
        <f aca="false">'G01-04'!G23*$G$43</f>
        <v>2</v>
      </c>
      <c r="H51" s="100" t="n">
        <f aca="false">G51*D51</f>
        <v>0</v>
      </c>
      <c r="I51" s="101"/>
      <c r="J51" s="97"/>
      <c r="K51" s="91"/>
      <c r="L51" s="91"/>
      <c r="M51" s="91"/>
    </row>
    <row r="52" s="92" customFormat="true" ht="12" hidden="false" customHeight="true" outlineLevel="0" collapsed="false">
      <c r="A52" s="93" t="str">
        <f aca="false">'G01-04'!A24</f>
        <v>G01-04-09</v>
      </c>
      <c r="B52" s="102" t="str">
        <f aca="false">'G01-04'!B24:C24</f>
        <v>SOPORTE METÁLICO TIPO E2.1</v>
      </c>
      <c r="C52" s="94" t="str">
        <f aca="false">'G01-04'!D24</f>
        <v>UND</v>
      </c>
      <c r="D52" s="100"/>
      <c r="E52" s="100"/>
      <c r="F52" s="100"/>
      <c r="G52" s="97" t="n">
        <f aca="false">'G01-04'!G24*$G$43</f>
        <v>2</v>
      </c>
      <c r="H52" s="100" t="n">
        <f aca="false">G52*D52</f>
        <v>0</v>
      </c>
      <c r="I52" s="101"/>
      <c r="J52" s="97"/>
      <c r="K52" s="91"/>
      <c r="L52" s="91"/>
      <c r="M52" s="91"/>
    </row>
    <row r="53" s="92" customFormat="true" ht="12" hidden="false" customHeight="true" outlineLevel="0" collapsed="false">
      <c r="A53" s="93" t="str">
        <f aca="false">'G01-04'!A25</f>
        <v>G01-04-10</v>
      </c>
      <c r="B53" s="102" t="str">
        <f aca="false">'G01-04'!B25:C25</f>
        <v>SOPORTE METÁLICO TIPO B2</v>
      </c>
      <c r="C53" s="94" t="str">
        <f aca="false">'G01-04'!D25</f>
        <v>UND</v>
      </c>
      <c r="D53" s="100"/>
      <c r="E53" s="100"/>
      <c r="F53" s="100"/>
      <c r="G53" s="97" t="n">
        <f aca="false">'G01-04'!G25*$G$43</f>
        <v>6</v>
      </c>
      <c r="H53" s="100" t="n">
        <f aca="false">G53*D53</f>
        <v>0</v>
      </c>
      <c r="I53" s="101"/>
      <c r="J53" s="97"/>
      <c r="K53" s="91"/>
      <c r="L53" s="91"/>
      <c r="M53" s="91"/>
    </row>
    <row r="54" s="92" customFormat="true" ht="12" hidden="false" customHeight="true" outlineLevel="0" collapsed="false">
      <c r="A54" s="93" t="str">
        <f aca="false">'G01-04'!A26</f>
        <v>G01-04-11</v>
      </c>
      <c r="B54" s="102" t="str">
        <f aca="false">'G01-04'!B26:C26</f>
        <v>SOPORTE METÁLICO TIPO D2</v>
      </c>
      <c r="C54" s="94" t="str">
        <f aca="false">'G01-04'!D26</f>
        <v>UND</v>
      </c>
      <c r="D54" s="100"/>
      <c r="E54" s="100"/>
      <c r="F54" s="100"/>
      <c r="G54" s="97" t="n">
        <f aca="false">'G01-04'!G26*$G$43</f>
        <v>6</v>
      </c>
      <c r="H54" s="100" t="n">
        <f aca="false">G54*D54</f>
        <v>0</v>
      </c>
      <c r="I54" s="101"/>
      <c r="J54" s="97"/>
      <c r="K54" s="91"/>
      <c r="L54" s="91"/>
      <c r="M54" s="91"/>
    </row>
    <row r="55" s="92" customFormat="true" ht="12" hidden="false" customHeight="true" outlineLevel="0" collapsed="false">
      <c r="A55" s="86" t="str">
        <f aca="false">'P-02'!$A$18</f>
        <v>G01-05</v>
      </c>
      <c r="B55" s="86" t="str">
        <f aca="false">'P-02'!B18:$C$18</f>
        <v>SALIDA LONGITUDINAL DE LINEA</v>
      </c>
      <c r="C55" s="87" t="str">
        <f aca="false">'P-02'!$D$18</f>
        <v>U</v>
      </c>
      <c r="D55" s="88" t="n">
        <f aca="false">SUBTOTAL(9,D56:D64)</f>
        <v>0</v>
      </c>
      <c r="E55" s="89"/>
      <c r="F55" s="89"/>
      <c r="G55" s="90" t="n">
        <f aca="false">'P-02'!$G$18</f>
        <v>4</v>
      </c>
      <c r="H55" s="88" t="n">
        <f aca="false">SUBTOTAL(9,H56:H64)</f>
        <v>0</v>
      </c>
      <c r="I55" s="103"/>
      <c r="J55" s="103"/>
      <c r="K55" s="91"/>
      <c r="L55" s="91"/>
      <c r="M55" s="91"/>
    </row>
    <row r="56" s="92" customFormat="true" ht="12" hidden="false" customHeight="true" outlineLevel="0" collapsed="false">
      <c r="A56" s="93" t="str">
        <f aca="false">'G01-05'!A16</f>
        <v>G01-05-01</v>
      </c>
      <c r="B56" s="102" t="str">
        <f aca="false">'G01-05'!B16:C16</f>
        <v>SECCIONADOR DE LINEA DE 230 KV</v>
      </c>
      <c r="C56" s="94" t="str">
        <f aca="false">'G01-05'!D16</f>
        <v>UND</v>
      </c>
      <c r="D56" s="95"/>
      <c r="E56" s="100"/>
      <c r="F56" s="100"/>
      <c r="G56" s="97" t="n">
        <f aca="false">'G01-05'!G16*$G$55</f>
        <v>4</v>
      </c>
      <c r="H56" s="96" t="n">
        <f aca="false">D56*G56</f>
        <v>0</v>
      </c>
      <c r="I56" s="104"/>
      <c r="J56" s="104"/>
      <c r="K56" s="91"/>
      <c r="L56" s="91"/>
      <c r="M56" s="91"/>
    </row>
    <row r="57" s="92" customFormat="true" ht="12" hidden="false" customHeight="true" outlineLevel="0" collapsed="false">
      <c r="A57" s="93" t="str">
        <f aca="false">'G01-05'!A17</f>
        <v>G01-05-02</v>
      </c>
      <c r="B57" s="102" t="str">
        <f aca="false">'G01-05'!B17:C17</f>
        <v>TRANSFORMADOR DE TENSION CAPACITIVO</v>
      </c>
      <c r="C57" s="94" t="str">
        <f aca="false">'G01-05'!D17</f>
        <v>UND</v>
      </c>
      <c r="D57" s="95"/>
      <c r="E57" s="100"/>
      <c r="F57" s="100"/>
      <c r="G57" s="97" t="n">
        <f aca="false">'G01-05'!G17*$G$55</f>
        <v>12</v>
      </c>
      <c r="H57" s="96" t="n">
        <f aca="false">D57*G57</f>
        <v>0</v>
      </c>
      <c r="I57" s="104"/>
      <c r="J57" s="104"/>
      <c r="K57" s="91"/>
      <c r="L57" s="91"/>
      <c r="M57" s="91"/>
    </row>
    <row r="58" s="92" customFormat="true" ht="12" hidden="false" customHeight="true" outlineLevel="0" collapsed="false">
      <c r="A58" s="93" t="str">
        <f aca="false">'G01-05'!A18</f>
        <v>G01-05-03</v>
      </c>
      <c r="B58" s="102" t="str">
        <f aca="false">'G01-05'!B18:C18</f>
        <v>CADENA  DE AISLADORES DE AMARRE DOBLE 230 kV</v>
      </c>
      <c r="C58" s="94" t="str">
        <f aca="false">'G01-05'!D18</f>
        <v>UND</v>
      </c>
      <c r="D58" s="95"/>
      <c r="E58" s="100"/>
      <c r="F58" s="100"/>
      <c r="G58" s="97" t="n">
        <f aca="false">'G01-05'!G18*$G$55</f>
        <v>24</v>
      </c>
      <c r="H58" s="96" t="n">
        <f aca="false">D58*G58</f>
        <v>0</v>
      </c>
      <c r="I58" s="101"/>
      <c r="J58" s="101"/>
      <c r="K58" s="91"/>
      <c r="L58" s="91"/>
      <c r="M58" s="91"/>
    </row>
    <row r="59" s="92" customFormat="true" ht="12" hidden="false" customHeight="true" outlineLevel="0" collapsed="false">
      <c r="A59" s="93" t="str">
        <f aca="false">'G01-05'!A19</f>
        <v>G01-05-04</v>
      </c>
      <c r="B59" s="102" t="str">
        <f aca="false">'G01-05'!B19:C19</f>
        <v>CADENA  DE AISLADORES DE SUSPENSION EN V 230 kV</v>
      </c>
      <c r="C59" s="94" t="str">
        <f aca="false">'G01-05'!D19</f>
        <v>UND</v>
      </c>
      <c r="D59" s="95"/>
      <c r="E59" s="100"/>
      <c r="F59" s="100"/>
      <c r="G59" s="97" t="n">
        <f aca="false">'G01-05'!G19*$G$55</f>
        <v>12</v>
      </c>
      <c r="H59" s="96" t="n">
        <f aca="false">D59*G59</f>
        <v>0</v>
      </c>
      <c r="I59" s="101"/>
      <c r="J59" s="101"/>
      <c r="K59" s="91"/>
      <c r="L59" s="91"/>
      <c r="M59" s="91"/>
    </row>
    <row r="60" s="92" customFormat="true" ht="12" hidden="false" customHeight="true" outlineLevel="0" collapsed="false">
      <c r="A60" s="93" t="str">
        <f aca="false">'G01-05'!A20</f>
        <v>G01-05-05</v>
      </c>
      <c r="B60" s="102" t="str">
        <f aca="false">'G01-05'!B20:C20</f>
        <v>CONDUCTOR AAAC 851 mm ²</v>
      </c>
      <c r="C60" s="94" t="str">
        <f aca="false">'G01-05'!D20</f>
        <v>M</v>
      </c>
      <c r="D60" s="95"/>
      <c r="E60" s="100"/>
      <c r="F60" s="100"/>
      <c r="G60" s="97" t="n">
        <f aca="false">'G01-05'!G20*$G$55</f>
        <v>720</v>
      </c>
      <c r="H60" s="96" t="n">
        <f aca="false">D60*G60</f>
        <v>0</v>
      </c>
      <c r="I60" s="101"/>
      <c r="J60" s="97"/>
      <c r="K60" s="91"/>
      <c r="L60" s="91"/>
      <c r="M60" s="91"/>
    </row>
    <row r="61" s="92" customFormat="true" ht="12" hidden="false" customHeight="true" outlineLevel="0" collapsed="false">
      <c r="A61" s="93" t="str">
        <f aca="false">'G01-05'!A21</f>
        <v>G01-05-06</v>
      </c>
      <c r="B61" s="102" t="str">
        <f aca="false">'G01-05'!B21:C21</f>
        <v>MORSETERIA Y CONEXIONES</v>
      </c>
      <c r="C61" s="94" t="str">
        <f aca="false">'G01-05'!D21</f>
        <v>SG</v>
      </c>
      <c r="D61" s="95"/>
      <c r="E61" s="100"/>
      <c r="F61" s="100"/>
      <c r="G61" s="97" t="n">
        <f aca="false">'G01-05'!G21*$G$55</f>
        <v>4</v>
      </c>
      <c r="H61" s="96" t="n">
        <f aca="false">D61*G61</f>
        <v>0</v>
      </c>
      <c r="I61" s="101"/>
      <c r="J61" s="97"/>
      <c r="K61" s="91"/>
      <c r="L61" s="91"/>
      <c r="M61" s="91"/>
    </row>
    <row r="62" s="92" customFormat="true" ht="12" hidden="false" customHeight="true" outlineLevel="0" collapsed="false">
      <c r="A62" s="93" t="str">
        <f aca="false">'G01-05'!A22</f>
        <v>G01-05-07</v>
      </c>
      <c r="B62" s="102" t="str">
        <f aca="false">'G01-05'!B22:C22</f>
        <v>ARMARIO DE REPARTICION</v>
      </c>
      <c r="C62" s="94" t="str">
        <f aca="false">'G01-05'!D22</f>
        <v>UND</v>
      </c>
      <c r="D62" s="95"/>
      <c r="E62" s="100"/>
      <c r="F62" s="100"/>
      <c r="G62" s="97" t="n">
        <f aca="false">'G01-05'!G22*$G$55</f>
        <v>4</v>
      </c>
      <c r="H62" s="96" t="n">
        <f aca="false">D62*G62</f>
        <v>0</v>
      </c>
      <c r="I62" s="101"/>
      <c r="J62" s="97"/>
      <c r="K62" s="91"/>
      <c r="L62" s="91"/>
      <c r="M62" s="91"/>
    </row>
    <row r="63" s="92" customFormat="true" ht="12" hidden="false" customHeight="true" outlineLevel="0" collapsed="false">
      <c r="A63" s="93" t="str">
        <f aca="false">'G01-05'!A23</f>
        <v>G01-05-08</v>
      </c>
      <c r="B63" s="102" t="str">
        <f aca="false">'G01-05'!B23:C23</f>
        <v>SOPORTE METÁLICO TIPO E2.1</v>
      </c>
      <c r="C63" s="94" t="str">
        <f aca="false">'G01-05'!D23</f>
        <v>UND</v>
      </c>
      <c r="D63" s="95"/>
      <c r="E63" s="96"/>
      <c r="F63" s="96"/>
      <c r="G63" s="97" t="n">
        <f aca="false">'G01-05'!G23*$G$55</f>
        <v>4</v>
      </c>
      <c r="H63" s="96" t="n">
        <f aca="false">D63*G63</f>
        <v>0</v>
      </c>
      <c r="I63" s="94"/>
      <c r="J63" s="98"/>
      <c r="K63" s="91"/>
      <c r="L63" s="91"/>
      <c r="M63" s="91"/>
    </row>
    <row r="64" s="92" customFormat="true" ht="12" hidden="false" customHeight="true" outlineLevel="0" collapsed="false">
      <c r="A64" s="93" t="str">
        <f aca="false">'G01-05'!A24</f>
        <v>G01-05-09</v>
      </c>
      <c r="B64" s="102" t="str">
        <f aca="false">'G01-05'!B24:C24</f>
        <v>SOPORTE METÁLICO TIPO B2</v>
      </c>
      <c r="C64" s="94" t="str">
        <f aca="false">'G01-05'!D24</f>
        <v>UND</v>
      </c>
      <c r="D64" s="100"/>
      <c r="E64" s="100"/>
      <c r="F64" s="100"/>
      <c r="G64" s="97" t="n">
        <f aca="false">'G01-05'!G24*$G$55</f>
        <v>12</v>
      </c>
      <c r="H64" s="100" t="n">
        <f aca="false">G64*D64</f>
        <v>0</v>
      </c>
      <c r="I64" s="101"/>
      <c r="J64" s="97"/>
      <c r="K64" s="91"/>
      <c r="L64" s="91"/>
      <c r="M64" s="91"/>
    </row>
    <row r="65" s="92" customFormat="true" ht="12" hidden="false" customHeight="true" outlineLevel="0" collapsed="false">
      <c r="A65" s="86" t="str">
        <f aca="false">'P-02'!$A$19</f>
        <v>G01-06</v>
      </c>
      <c r="B65" s="86" t="str">
        <f aca="false">'P-02'!B19:$C$19</f>
        <v>TRAMO (BAHIA) PARA DOS SALIDAS DE LINEA  (BARBACOA I - SALIDA LINEA FUTURO)</v>
      </c>
      <c r="C65" s="87" t="str">
        <f aca="false">'P-02'!$D$19</f>
        <v>U</v>
      </c>
      <c r="D65" s="88" t="n">
        <f aca="false">SUBTOTAL(9,D66:D76)</f>
        <v>0</v>
      </c>
      <c r="E65" s="89"/>
      <c r="F65" s="89"/>
      <c r="G65" s="90" t="n">
        <f aca="false">'P-02'!$G$19</f>
        <v>1</v>
      </c>
      <c r="H65" s="88" t="n">
        <f aca="false">SUBTOTAL(9,H66:H76)</f>
        <v>0</v>
      </c>
      <c r="I65" s="87"/>
      <c r="J65" s="89"/>
      <c r="K65" s="91"/>
      <c r="L65" s="91"/>
      <c r="M65" s="91"/>
    </row>
    <row r="66" s="92" customFormat="true" ht="12" hidden="false" customHeight="true" outlineLevel="0" collapsed="false">
      <c r="A66" s="93" t="str">
        <f aca="false">'G01-06'!A16</f>
        <v>G01-06-01</v>
      </c>
      <c r="B66" s="102" t="str">
        <f aca="false">'G01-06'!B16:C16</f>
        <v>INTERRUPTOR DE POTENCIA 230KV 3F MANDO MONOPOLAR</v>
      </c>
      <c r="C66" s="94" t="str">
        <f aca="false">'G01-06'!D16</f>
        <v>UND</v>
      </c>
      <c r="D66" s="95"/>
      <c r="E66" s="100"/>
      <c r="F66" s="100"/>
      <c r="G66" s="97" t="n">
        <f aca="false">'G01-06'!G16*$G$65</f>
        <v>2</v>
      </c>
      <c r="H66" s="96" t="n">
        <f aca="false">D66*G66</f>
        <v>0</v>
      </c>
      <c r="I66" s="101"/>
      <c r="J66" s="97"/>
      <c r="K66" s="91"/>
      <c r="L66" s="91"/>
      <c r="M66" s="91"/>
    </row>
    <row r="67" s="92" customFormat="true" ht="12" hidden="false" customHeight="true" outlineLevel="0" collapsed="false">
      <c r="A67" s="93" t="str">
        <f aca="false">'G01-06'!A17</f>
        <v>G01-06-02</v>
      </c>
      <c r="B67" s="102" t="str">
        <f aca="false">'G01-06'!B17:C17</f>
        <v>SECCIONADOR TRIPOLAR DE BARRA 230 kV</v>
      </c>
      <c r="C67" s="94" t="str">
        <f aca="false">'G01-06'!D17</f>
        <v>UND</v>
      </c>
      <c r="D67" s="95"/>
      <c r="E67" s="100"/>
      <c r="F67" s="100"/>
      <c r="G67" s="97" t="n">
        <f aca="false">'G01-06'!G17*$G$65</f>
        <v>4</v>
      </c>
      <c r="H67" s="96" t="n">
        <f aca="false">D67*G67</f>
        <v>0</v>
      </c>
      <c r="I67" s="101"/>
      <c r="J67" s="97"/>
      <c r="K67" s="91"/>
      <c r="L67" s="91"/>
      <c r="M67" s="91"/>
    </row>
    <row r="68" s="92" customFormat="true" ht="12" hidden="false" customHeight="true" outlineLevel="0" collapsed="false">
      <c r="A68" s="93" t="str">
        <f aca="false">'G01-06'!A18</f>
        <v>G01-06-03</v>
      </c>
      <c r="B68" s="102" t="str">
        <f aca="false">'G01-06'!B18:C18</f>
        <v>TRANSFORMADOR DE CORRIENTE 230 kV</v>
      </c>
      <c r="C68" s="94" t="str">
        <f aca="false">'G01-06'!D18</f>
        <v>UND</v>
      </c>
      <c r="D68" s="95"/>
      <c r="E68" s="100"/>
      <c r="F68" s="100"/>
      <c r="G68" s="97" t="n">
        <f aca="false">'G01-06'!G18*$G$65</f>
        <v>6</v>
      </c>
      <c r="H68" s="96" t="n">
        <f aca="false">D68*G68</f>
        <v>0</v>
      </c>
      <c r="I68" s="101"/>
      <c r="J68" s="97"/>
      <c r="K68" s="91"/>
      <c r="L68" s="91"/>
      <c r="M68" s="91"/>
    </row>
    <row r="69" s="92" customFormat="true" ht="12" hidden="false" customHeight="true" outlineLevel="0" collapsed="false">
      <c r="A69" s="93" t="str">
        <f aca="false">'G01-06'!A19</f>
        <v>G01-06-04</v>
      </c>
      <c r="B69" s="102" t="str">
        <f aca="false">'G01-06'!B19:C19</f>
        <v>CADENA  DE AISLADORES DE AMARRE DOBLE 230 kV</v>
      </c>
      <c r="C69" s="94" t="str">
        <f aca="false">'G01-06'!D19</f>
        <v>UND</v>
      </c>
      <c r="D69" s="95"/>
      <c r="E69" s="96"/>
      <c r="F69" s="96"/>
      <c r="G69" s="97" t="n">
        <f aca="false">'G01-06'!G19*$G$65</f>
        <v>6</v>
      </c>
      <c r="H69" s="96" t="n">
        <f aca="false">D69*G69</f>
        <v>0</v>
      </c>
      <c r="I69" s="94"/>
      <c r="J69" s="98"/>
      <c r="K69" s="91"/>
      <c r="L69" s="91"/>
      <c r="M69" s="91"/>
    </row>
    <row r="70" s="92" customFormat="true" ht="12" hidden="false" customHeight="true" outlineLevel="0" collapsed="false">
      <c r="A70" s="93" t="str">
        <f aca="false">'G01-06'!A20</f>
        <v>G01-06-05</v>
      </c>
      <c r="B70" s="102" t="str">
        <f aca="false">'G01-06'!B20:C20</f>
        <v>CONDUCTOR AAAC 1144 mm ²</v>
      </c>
      <c r="C70" s="94" t="str">
        <f aca="false">'G01-06'!D20</f>
        <v>M</v>
      </c>
      <c r="D70" s="100"/>
      <c r="E70" s="100"/>
      <c r="F70" s="100"/>
      <c r="G70" s="97" t="n">
        <f aca="false">'G01-06'!G20*$G$65</f>
        <v>390</v>
      </c>
      <c r="H70" s="100" t="n">
        <f aca="false">G70*D70</f>
        <v>0</v>
      </c>
      <c r="I70" s="101"/>
      <c r="J70" s="97"/>
      <c r="K70" s="91"/>
      <c r="L70" s="91"/>
      <c r="M70" s="91"/>
    </row>
    <row r="71" s="92" customFormat="true" ht="12" hidden="false" customHeight="true" outlineLevel="0" collapsed="false">
      <c r="A71" s="93" t="str">
        <f aca="false">'G01-06'!A21</f>
        <v>G01-06-06</v>
      </c>
      <c r="B71" s="102" t="str">
        <f aca="false">'G01-06'!B21:C21</f>
        <v>CONDUCTOR AAAC 851 mm ²</v>
      </c>
      <c r="C71" s="94" t="str">
        <f aca="false">'G01-06'!D21</f>
        <v>M</v>
      </c>
      <c r="D71" s="100"/>
      <c r="E71" s="100"/>
      <c r="F71" s="100"/>
      <c r="G71" s="97" t="n">
        <f aca="false">'G01-06'!G21*$G$65</f>
        <v>825</v>
      </c>
      <c r="H71" s="100" t="n">
        <f aca="false">G71*D71</f>
        <v>0</v>
      </c>
      <c r="I71" s="101"/>
      <c r="J71" s="97"/>
      <c r="K71" s="91"/>
      <c r="L71" s="91"/>
      <c r="M71" s="91"/>
    </row>
    <row r="72" s="92" customFormat="true" ht="12" hidden="false" customHeight="true" outlineLevel="0" collapsed="false">
      <c r="A72" s="93" t="str">
        <f aca="false">'G01-06'!A22</f>
        <v>G01-06-07</v>
      </c>
      <c r="B72" s="102" t="str">
        <f aca="false">'G01-06'!B22:C22</f>
        <v>MORSETERIA Y CONEXIONES</v>
      </c>
      <c r="C72" s="94" t="str">
        <f aca="false">'G01-06'!D22</f>
        <v>SG</v>
      </c>
      <c r="D72" s="100"/>
      <c r="E72" s="100"/>
      <c r="F72" s="100"/>
      <c r="G72" s="97" t="n">
        <f aca="false">'G01-06'!G22*$G$65</f>
        <v>1</v>
      </c>
      <c r="H72" s="100" t="n">
        <f aca="false">G72*D72</f>
        <v>0</v>
      </c>
      <c r="I72" s="101"/>
      <c r="J72" s="97"/>
      <c r="K72" s="91"/>
      <c r="L72" s="91"/>
      <c r="M72" s="91"/>
    </row>
    <row r="73" s="92" customFormat="true" ht="12" hidden="false" customHeight="true" outlineLevel="0" collapsed="false">
      <c r="A73" s="93" t="str">
        <f aca="false">'G01-06'!A23</f>
        <v>G01-06-08</v>
      </c>
      <c r="B73" s="102" t="str">
        <f aca="false">'G01-06'!B23:C23</f>
        <v>ARMARIO DE REPARTICION</v>
      </c>
      <c r="C73" s="94" t="str">
        <f aca="false">'G01-06'!D23</f>
        <v>UND</v>
      </c>
      <c r="D73" s="100"/>
      <c r="E73" s="100"/>
      <c r="F73" s="100"/>
      <c r="G73" s="97" t="n">
        <f aca="false">'G01-06'!G23*$G$65</f>
        <v>2</v>
      </c>
      <c r="H73" s="100" t="n">
        <f aca="false">G73*D73</f>
        <v>0</v>
      </c>
      <c r="I73" s="101"/>
      <c r="J73" s="97"/>
      <c r="K73" s="91"/>
      <c r="L73" s="91"/>
      <c r="M73" s="91"/>
    </row>
    <row r="74" s="92" customFormat="true" ht="12" hidden="false" customHeight="true" outlineLevel="0" collapsed="false">
      <c r="A74" s="93" t="str">
        <f aca="false">'G01-06'!A24</f>
        <v>G01-06-09</v>
      </c>
      <c r="B74" s="102" t="str">
        <f aca="false">'G01-06'!B24:C24</f>
        <v>SOPORTE METALICO TIPO F2</v>
      </c>
      <c r="C74" s="94" t="str">
        <f aca="false">'G01-06'!D24</f>
        <v>UND</v>
      </c>
      <c r="D74" s="100"/>
      <c r="E74" s="100"/>
      <c r="F74" s="100"/>
      <c r="G74" s="97" t="n">
        <f aca="false">'G01-06'!G24*$G$65</f>
        <v>2</v>
      </c>
      <c r="H74" s="100" t="n">
        <f aca="false">G74*D74</f>
        <v>0</v>
      </c>
      <c r="I74" s="101"/>
      <c r="J74" s="97"/>
      <c r="K74" s="91"/>
      <c r="L74" s="91"/>
      <c r="M74" s="91"/>
    </row>
    <row r="75" s="92" customFormat="true" ht="12" hidden="false" customHeight="true" outlineLevel="0" collapsed="false">
      <c r="A75" s="93" t="str">
        <f aca="false">'G01-06'!A25</f>
        <v>G01-06-10</v>
      </c>
      <c r="B75" s="102" t="str">
        <f aca="false">'G01-06'!B25:C25</f>
        <v>SOPORTE METALICO TIPO E2</v>
      </c>
      <c r="C75" s="94" t="str">
        <f aca="false">'G01-06'!D25</f>
        <v>UND</v>
      </c>
      <c r="D75" s="100"/>
      <c r="E75" s="100"/>
      <c r="F75" s="100"/>
      <c r="G75" s="97" t="n">
        <f aca="false">'G01-06'!G25*$G$65</f>
        <v>4</v>
      </c>
      <c r="H75" s="100" t="n">
        <f aca="false">G75*D75</f>
        <v>0</v>
      </c>
      <c r="I75" s="101"/>
      <c r="J75" s="97"/>
      <c r="K75" s="91"/>
      <c r="L75" s="91"/>
      <c r="M75" s="91"/>
    </row>
    <row r="76" s="92" customFormat="true" ht="12" hidden="false" customHeight="true" outlineLevel="0" collapsed="false">
      <c r="A76" s="93" t="str">
        <f aca="false">'G01-06'!A26</f>
        <v>G01-06-11</v>
      </c>
      <c r="B76" s="102" t="str">
        <f aca="false">'G01-06'!B26:C26</f>
        <v>SOPORTE METALICO TIPO C2 </v>
      </c>
      <c r="C76" s="94" t="str">
        <f aca="false">'G01-06'!D26</f>
        <v>UND</v>
      </c>
      <c r="D76" s="100"/>
      <c r="E76" s="100"/>
      <c r="F76" s="100"/>
      <c r="G76" s="97" t="n">
        <f aca="false">'G01-06'!G26*$G$65</f>
        <v>6</v>
      </c>
      <c r="H76" s="100" t="n">
        <f aca="false">G76*D76</f>
        <v>0</v>
      </c>
      <c r="I76" s="101"/>
      <c r="J76" s="97"/>
      <c r="K76" s="91"/>
      <c r="L76" s="91"/>
      <c r="M76" s="91"/>
    </row>
    <row r="77" s="92" customFormat="true" ht="12" hidden="false" customHeight="true" outlineLevel="0" collapsed="false">
      <c r="A77" s="86" t="str">
        <f aca="false">'P-02'!$A$20</f>
        <v>G01-07</v>
      </c>
      <c r="B77" s="86" t="str">
        <f aca="false">'P-02'!B20:$C$20</f>
        <v>TRAMO (BAHIA) PARA DOS SALIDAS: LINEA Y GENERACION FUTURO (TIGRE NUEVA - GENERACION 3 TV)</v>
      </c>
      <c r="C77" s="87" t="str">
        <f aca="false">'P-02'!$D$20</f>
        <v>U</v>
      </c>
      <c r="D77" s="88" t="n">
        <f aca="false">SUBTOTAL(9,D78:D88)</f>
        <v>0</v>
      </c>
      <c r="E77" s="89"/>
      <c r="F77" s="89"/>
      <c r="G77" s="90" t="n">
        <f aca="false">'P-02'!$G$20</f>
        <v>1</v>
      </c>
      <c r="H77" s="88" t="n">
        <f aca="false">SUBTOTAL(9,H78:H88)</f>
        <v>0</v>
      </c>
      <c r="I77" s="87"/>
      <c r="J77" s="89"/>
      <c r="K77" s="91"/>
      <c r="L77" s="91"/>
      <c r="M77" s="91"/>
    </row>
    <row r="78" s="92" customFormat="true" ht="12" hidden="false" customHeight="true" outlineLevel="0" collapsed="false">
      <c r="A78" s="93" t="str">
        <f aca="false">'G01-07'!A16</f>
        <v>G01-07-01</v>
      </c>
      <c r="B78" s="102" t="str">
        <f aca="false">'G01-07'!B16:C16</f>
        <v>INTERRUPTOR DE POTENCIA 230KV 3F MANDO MONOPOLAR</v>
      </c>
      <c r="C78" s="94" t="str">
        <f aca="false">'G01-07'!D16</f>
        <v>UND</v>
      </c>
      <c r="D78" s="95"/>
      <c r="E78" s="100"/>
      <c r="F78" s="100"/>
      <c r="G78" s="97" t="n">
        <f aca="false">'G01-07'!G16*$G$77</f>
        <v>2</v>
      </c>
      <c r="H78" s="96" t="n">
        <f aca="false">D78*G78</f>
        <v>0</v>
      </c>
      <c r="I78" s="101"/>
      <c r="J78" s="97"/>
      <c r="K78" s="91"/>
      <c r="L78" s="91"/>
      <c r="M78" s="91"/>
    </row>
    <row r="79" s="92" customFormat="true" ht="12" hidden="false" customHeight="true" outlineLevel="0" collapsed="false">
      <c r="A79" s="93" t="str">
        <f aca="false">'G01-07'!A17</f>
        <v>G01-07-02</v>
      </c>
      <c r="B79" s="102" t="str">
        <f aca="false">'G01-07'!B17:C17</f>
        <v>SECCIONADOR TRIPOLAR DE BARRA 230 kV</v>
      </c>
      <c r="C79" s="94" t="str">
        <f aca="false">'G01-07'!D17</f>
        <v>UND</v>
      </c>
      <c r="D79" s="95"/>
      <c r="E79" s="100"/>
      <c r="F79" s="100"/>
      <c r="G79" s="97" t="n">
        <f aca="false">'G01-07'!G17*$G$77</f>
        <v>4</v>
      </c>
      <c r="H79" s="96" t="n">
        <f aca="false">D79*G79</f>
        <v>0</v>
      </c>
      <c r="I79" s="101"/>
      <c r="J79" s="97"/>
      <c r="K79" s="91"/>
      <c r="L79" s="91"/>
      <c r="M79" s="91"/>
    </row>
    <row r="80" s="92" customFormat="true" ht="12" hidden="false" customHeight="true" outlineLevel="0" collapsed="false">
      <c r="A80" s="93" t="str">
        <f aca="false">'G01-07'!A18</f>
        <v>G01-07-03</v>
      </c>
      <c r="B80" s="102" t="str">
        <f aca="false">'G01-07'!B18:C18</f>
        <v>TRANSFORMADOR DE CORRIENTE 230 kV</v>
      </c>
      <c r="C80" s="94" t="str">
        <f aca="false">'G01-07'!D18</f>
        <v>UND</v>
      </c>
      <c r="D80" s="95"/>
      <c r="E80" s="100"/>
      <c r="F80" s="100"/>
      <c r="G80" s="97" t="n">
        <f aca="false">'G01-07'!G18*$G$77</f>
        <v>6</v>
      </c>
      <c r="H80" s="96" t="n">
        <f aca="false">D80*G80</f>
        <v>0</v>
      </c>
      <c r="I80" s="101"/>
      <c r="J80" s="97"/>
      <c r="K80" s="91"/>
      <c r="L80" s="91"/>
      <c r="M80" s="91"/>
    </row>
    <row r="81" s="92" customFormat="true" ht="12" hidden="false" customHeight="true" outlineLevel="0" collapsed="false">
      <c r="A81" s="93" t="str">
        <f aca="false">'G01-07'!A19</f>
        <v>G01-07-04</v>
      </c>
      <c r="B81" s="102" t="str">
        <f aca="false">'G01-07'!B19:C19</f>
        <v>CADENA  DE AISLADORES DE AMARRE DOBLE 230 kV</v>
      </c>
      <c r="C81" s="94" t="str">
        <f aca="false">'G01-07'!D19</f>
        <v>UND</v>
      </c>
      <c r="D81" s="95"/>
      <c r="E81" s="96"/>
      <c r="F81" s="96"/>
      <c r="G81" s="97" t="n">
        <f aca="false">'G01-07'!G19*$G$77</f>
        <v>6</v>
      </c>
      <c r="H81" s="96" t="n">
        <f aca="false">D81*G81</f>
        <v>0</v>
      </c>
      <c r="I81" s="94"/>
      <c r="J81" s="98"/>
      <c r="K81" s="91"/>
      <c r="L81" s="91"/>
      <c r="M81" s="91"/>
    </row>
    <row r="82" s="92" customFormat="true" ht="12" hidden="false" customHeight="true" outlineLevel="0" collapsed="false">
      <c r="A82" s="93" t="str">
        <f aca="false">'G01-07'!A20</f>
        <v>G01-07-05</v>
      </c>
      <c r="B82" s="102" t="str">
        <f aca="false">'G01-07'!B20:C20</f>
        <v>CONDUCTOR AAAC 1144 mm ²</v>
      </c>
      <c r="C82" s="94" t="str">
        <f aca="false">'G01-07'!D20</f>
        <v>M</v>
      </c>
      <c r="D82" s="95"/>
      <c r="E82" s="96"/>
      <c r="F82" s="96"/>
      <c r="G82" s="97" t="n">
        <f aca="false">'G01-07'!G20*$G$77</f>
        <v>390</v>
      </c>
      <c r="H82" s="96" t="n">
        <f aca="false">D82*G82</f>
        <v>0</v>
      </c>
      <c r="I82" s="94"/>
      <c r="J82" s="98"/>
      <c r="K82" s="91"/>
      <c r="L82" s="91"/>
      <c r="M82" s="91"/>
    </row>
    <row r="83" s="92" customFormat="true" ht="12" hidden="false" customHeight="true" outlineLevel="0" collapsed="false">
      <c r="A83" s="93" t="str">
        <f aca="false">'G01-07'!A21</f>
        <v>G01-07-06</v>
      </c>
      <c r="B83" s="102" t="str">
        <f aca="false">'G01-07'!B21:C21</f>
        <v>CONDUCTOR AAAC 851 mm ²</v>
      </c>
      <c r="C83" s="94" t="str">
        <f aca="false">'G01-07'!D21</f>
        <v>M</v>
      </c>
      <c r="D83" s="100"/>
      <c r="E83" s="100"/>
      <c r="F83" s="100"/>
      <c r="G83" s="97" t="n">
        <f aca="false">'G01-07'!G21*$G$77</f>
        <v>825</v>
      </c>
      <c r="H83" s="100" t="n">
        <f aca="false">G83*D83</f>
        <v>0</v>
      </c>
      <c r="I83" s="101"/>
      <c r="J83" s="97"/>
      <c r="K83" s="91"/>
      <c r="L83" s="91"/>
      <c r="M83" s="91"/>
    </row>
    <row r="84" s="92" customFormat="true" ht="12" hidden="false" customHeight="true" outlineLevel="0" collapsed="false">
      <c r="A84" s="93" t="str">
        <f aca="false">'G01-07'!A22</f>
        <v>G01-07-07</v>
      </c>
      <c r="B84" s="102" t="str">
        <f aca="false">'G01-07'!B22:C22</f>
        <v>MORSETERIA Y CONEXIONES</v>
      </c>
      <c r="C84" s="94" t="str">
        <f aca="false">'G01-07'!D22</f>
        <v>SG</v>
      </c>
      <c r="D84" s="100"/>
      <c r="E84" s="100"/>
      <c r="F84" s="100"/>
      <c r="G84" s="97" t="n">
        <f aca="false">'G01-07'!G22*$G$77</f>
        <v>1</v>
      </c>
      <c r="H84" s="100" t="n">
        <f aca="false">G84*D84</f>
        <v>0</v>
      </c>
      <c r="I84" s="101"/>
      <c r="J84" s="97"/>
      <c r="K84" s="91"/>
      <c r="L84" s="91"/>
      <c r="M84" s="91"/>
    </row>
    <row r="85" s="92" customFormat="true" ht="12" hidden="false" customHeight="true" outlineLevel="0" collapsed="false">
      <c r="A85" s="93" t="str">
        <f aca="false">'G01-07'!A23</f>
        <v>G01-07-08</v>
      </c>
      <c r="B85" s="102" t="str">
        <f aca="false">'G01-07'!B23:C23</f>
        <v>ARMARIO DE REPARTICION</v>
      </c>
      <c r="C85" s="94" t="str">
        <f aca="false">'G01-07'!D23</f>
        <v>UND</v>
      </c>
      <c r="D85" s="100"/>
      <c r="E85" s="100"/>
      <c r="F85" s="100"/>
      <c r="G85" s="97" t="n">
        <f aca="false">'G01-07'!G23*$G$77</f>
        <v>2</v>
      </c>
      <c r="H85" s="100" t="n">
        <f aca="false">G85*D85</f>
        <v>0</v>
      </c>
      <c r="I85" s="101"/>
      <c r="J85" s="97"/>
      <c r="K85" s="91"/>
      <c r="L85" s="91"/>
      <c r="M85" s="91"/>
    </row>
    <row r="86" s="92" customFormat="true" ht="12" hidden="false" customHeight="true" outlineLevel="0" collapsed="false">
      <c r="A86" s="93" t="str">
        <f aca="false">'G01-07'!A24</f>
        <v>G01-07-09</v>
      </c>
      <c r="B86" s="102" t="str">
        <f aca="false">'G01-07'!B24:C24</f>
        <v>SOPORTE METALICO TIPO F2</v>
      </c>
      <c r="C86" s="94" t="str">
        <f aca="false">'G01-07'!D24</f>
        <v>UND</v>
      </c>
      <c r="D86" s="100"/>
      <c r="E86" s="100"/>
      <c r="F86" s="100"/>
      <c r="G86" s="97" t="n">
        <f aca="false">'G01-07'!G24*$G$77</f>
        <v>2</v>
      </c>
      <c r="H86" s="100" t="n">
        <f aca="false">G86*D86</f>
        <v>0</v>
      </c>
      <c r="I86" s="101"/>
      <c r="J86" s="97"/>
      <c r="K86" s="91"/>
      <c r="L86" s="91"/>
      <c r="M86" s="91"/>
    </row>
    <row r="87" s="92" customFormat="true" ht="12" hidden="false" customHeight="true" outlineLevel="0" collapsed="false">
      <c r="A87" s="93" t="str">
        <f aca="false">'G01-07'!A25</f>
        <v>G01-07-10</v>
      </c>
      <c r="B87" s="102" t="str">
        <f aca="false">'G01-07'!B25:C25</f>
        <v>SOPORTE METALICO TIPO E2</v>
      </c>
      <c r="C87" s="94" t="str">
        <f aca="false">'G01-07'!D25</f>
        <v>UND</v>
      </c>
      <c r="D87" s="100"/>
      <c r="E87" s="100"/>
      <c r="F87" s="100"/>
      <c r="G87" s="97" t="n">
        <f aca="false">'G01-07'!G25*$G$77</f>
        <v>4</v>
      </c>
      <c r="H87" s="100" t="n">
        <f aca="false">G87*D87</f>
        <v>0</v>
      </c>
      <c r="I87" s="101"/>
      <c r="J87" s="97"/>
      <c r="K87" s="91"/>
      <c r="L87" s="91"/>
      <c r="M87" s="91"/>
    </row>
    <row r="88" s="92" customFormat="true" ht="12" hidden="false" customHeight="true" outlineLevel="0" collapsed="false">
      <c r="A88" s="93" t="str">
        <f aca="false">'G01-07'!A26</f>
        <v>G01-07-11</v>
      </c>
      <c r="B88" s="102" t="str">
        <f aca="false">'G01-07'!B26:C26</f>
        <v>SOPORTE METALICO TIPO C2 </v>
      </c>
      <c r="C88" s="94" t="str">
        <f aca="false">'G01-07'!D26</f>
        <v>UND</v>
      </c>
      <c r="D88" s="100"/>
      <c r="E88" s="100"/>
      <c r="F88" s="100"/>
      <c r="G88" s="97" t="n">
        <f aca="false">'G01-07'!G26*$G$77</f>
        <v>6</v>
      </c>
      <c r="H88" s="100" t="n">
        <f aca="false">G88*D88</f>
        <v>0</v>
      </c>
      <c r="I88" s="101"/>
      <c r="J88" s="97"/>
      <c r="K88" s="91"/>
      <c r="L88" s="91"/>
      <c r="M88" s="91"/>
    </row>
    <row r="89" s="92" customFormat="true" ht="12.75" hidden="false" customHeight="false" outlineLevel="0" collapsed="false">
      <c r="A89" s="86" t="str">
        <f aca="false">'P-02'!A21:B21</f>
        <v>G01-11</v>
      </c>
      <c r="B89" s="86" t="str">
        <f aca="false">'P-02'!B21:C21</f>
        <v>ALIMENTACIÓN SERVICIOS AUXILIARES  440 VCA</v>
      </c>
      <c r="C89" s="105" t="str">
        <f aca="false">'P-02'!D21</f>
        <v>U</v>
      </c>
      <c r="D89" s="88" t="n">
        <f aca="false">SUBTOTAL(9,D90:D91)</f>
        <v>0</v>
      </c>
      <c r="E89" s="89"/>
      <c r="F89" s="89"/>
      <c r="G89" s="105" t="n">
        <f aca="false">'P-02'!G21</f>
        <v>1</v>
      </c>
      <c r="H89" s="88" t="n">
        <f aca="false">SUBTOTAL(9,H90:H91)</f>
        <v>0</v>
      </c>
      <c r="I89" s="103"/>
      <c r="J89" s="103"/>
      <c r="K89" s="91"/>
      <c r="L89" s="91"/>
      <c r="M89" s="91"/>
    </row>
    <row r="90" s="92" customFormat="true" ht="12" hidden="false" customHeight="true" outlineLevel="0" collapsed="false">
      <c r="A90" s="93" t="str">
        <f aca="false">'G01-11'!A16</f>
        <v>G01-11-01</v>
      </c>
      <c r="B90" s="102" t="str">
        <f aca="false">'G01-11'!B16:C16</f>
        <v>TABLERO GENERAL DE SERVICIOS AUXILIARES CA</v>
      </c>
      <c r="C90" s="94" t="str">
        <f aca="false">'G01-11'!D16</f>
        <v>UND</v>
      </c>
      <c r="D90" s="95"/>
      <c r="E90" s="100"/>
      <c r="F90" s="100"/>
      <c r="G90" s="101" t="n">
        <f aca="false">'G01-11'!G16*$G$89</f>
        <v>1</v>
      </c>
      <c r="H90" s="96" t="n">
        <f aca="false">D90*G90</f>
        <v>0</v>
      </c>
      <c r="I90" s="101"/>
      <c r="J90" s="97"/>
      <c r="K90" s="91"/>
      <c r="L90" s="91"/>
      <c r="M90" s="91"/>
    </row>
    <row r="91" s="92" customFormat="true" ht="12" hidden="false" customHeight="true" outlineLevel="0" collapsed="false">
      <c r="A91" s="93" t="str">
        <f aca="false">'G01-11'!A17</f>
        <v>G01-11-02</v>
      </c>
      <c r="B91" s="102" t="str">
        <f aca="false">'G01-11'!B17:C17</f>
        <v>TABLEROS PARCIALES DE SERVICIOS AUXILIARES CA</v>
      </c>
      <c r="C91" s="94" t="str">
        <f aca="false">'G01-11'!D17</f>
        <v>UND</v>
      </c>
      <c r="D91" s="95"/>
      <c r="E91" s="100"/>
      <c r="F91" s="100"/>
      <c r="G91" s="101" t="n">
        <f aca="false">'G01-11'!G17*$G$89</f>
        <v>2</v>
      </c>
      <c r="H91" s="96" t="n">
        <f aca="false">D91*G91</f>
        <v>0</v>
      </c>
      <c r="I91" s="101"/>
      <c r="J91" s="97"/>
      <c r="K91" s="91"/>
      <c r="L91" s="91"/>
      <c r="M91" s="91"/>
    </row>
    <row r="92" s="92" customFormat="true" ht="12.75" hidden="false" customHeight="false" outlineLevel="0" collapsed="false">
      <c r="A92" s="86" t="str">
        <f aca="false">'P-02'!A22:B22</f>
        <v>G01-12</v>
      </c>
      <c r="B92" s="86" t="str">
        <f aca="false">'P-02'!B22:C22</f>
        <v>ALIMENTACIÓN SERVICIOS AUXILIARES CORRIENTE CONTINUA 110 VCC </v>
      </c>
      <c r="C92" s="105" t="str">
        <f aca="false">'P-02'!D22</f>
        <v>U</v>
      </c>
      <c r="D92" s="88" t="n">
        <f aca="false">SUBTOTAL(9,D93:D96)</f>
        <v>0</v>
      </c>
      <c r="E92" s="89"/>
      <c r="F92" s="89"/>
      <c r="G92" s="105" t="n">
        <f aca="false">'P-02'!G22</f>
        <v>1</v>
      </c>
      <c r="H92" s="88" t="n">
        <f aca="false">SUBTOTAL(9,H93:H96)</f>
        <v>0</v>
      </c>
      <c r="I92" s="87"/>
      <c r="J92" s="89"/>
      <c r="K92" s="91"/>
      <c r="L92" s="91"/>
      <c r="M92" s="91"/>
    </row>
    <row r="93" s="92" customFormat="true" ht="12" hidden="false" customHeight="true" outlineLevel="0" collapsed="false">
      <c r="A93" s="93" t="str">
        <f aca="false">'G01-12'!A16</f>
        <v>G01-12-01</v>
      </c>
      <c r="B93" s="102" t="str">
        <f aca="false">'G01-12'!B16:C16</f>
        <v>RECTIFICADOR  110 VCC </v>
      </c>
      <c r="C93" s="94" t="str">
        <f aca="false">'G01-12'!D16</f>
        <v>UND</v>
      </c>
      <c r="D93" s="95"/>
      <c r="E93" s="100"/>
      <c r="F93" s="100"/>
      <c r="G93" s="101" t="n">
        <f aca="false">'G01-12'!G16*$G$92</f>
        <v>2</v>
      </c>
      <c r="H93" s="96" t="n">
        <f aca="false">D93*G93</f>
        <v>0</v>
      </c>
      <c r="I93" s="101"/>
      <c r="J93" s="97"/>
      <c r="K93" s="91"/>
      <c r="L93" s="91"/>
      <c r="M93" s="91"/>
    </row>
    <row r="94" s="92" customFormat="true" ht="12" hidden="false" customHeight="true" outlineLevel="0" collapsed="false">
      <c r="A94" s="93" t="str">
        <f aca="false">'G01-12'!A17</f>
        <v>G01-12-02</v>
      </c>
      <c r="B94" s="102" t="str">
        <f aca="false">'G01-12'!B17:C17</f>
        <v>BANCO DE BATERÍAS 900 Ah - 110 VCC</v>
      </c>
      <c r="C94" s="94" t="str">
        <f aca="false">'G01-12'!D17</f>
        <v>UND</v>
      </c>
      <c r="D94" s="95"/>
      <c r="E94" s="100"/>
      <c r="F94" s="100"/>
      <c r="G94" s="101" t="n">
        <f aca="false">'G01-12'!G17*$G$92</f>
        <v>1</v>
      </c>
      <c r="H94" s="96" t="n">
        <f aca="false">D94*G94</f>
        <v>0</v>
      </c>
      <c r="I94" s="101"/>
      <c r="J94" s="97"/>
      <c r="K94" s="91"/>
      <c r="L94" s="91"/>
      <c r="M94" s="91"/>
    </row>
    <row r="95" s="92" customFormat="true" ht="12" hidden="false" customHeight="true" outlineLevel="0" collapsed="false">
      <c r="A95" s="93" t="str">
        <f aca="false">'G01-12'!A18</f>
        <v>G01-12-03</v>
      </c>
      <c r="B95" s="102" t="str">
        <f aca="false">'G01-12'!B18:C18</f>
        <v>TABLERO GENERAL SACC 110 VCC</v>
      </c>
      <c r="C95" s="94" t="str">
        <f aca="false">'G01-12'!D18</f>
        <v>UND</v>
      </c>
      <c r="D95" s="95"/>
      <c r="E95" s="100"/>
      <c r="F95" s="100"/>
      <c r="G95" s="101" t="n">
        <f aca="false">'G01-12'!G18*$G$92</f>
        <v>1</v>
      </c>
      <c r="H95" s="96" t="n">
        <f aca="false">D95*G95</f>
        <v>0</v>
      </c>
      <c r="I95" s="101"/>
      <c r="J95" s="97"/>
      <c r="K95" s="91"/>
      <c r="L95" s="91"/>
      <c r="M95" s="91"/>
    </row>
    <row r="96" s="92" customFormat="true" ht="12" hidden="false" customHeight="true" outlineLevel="0" collapsed="false">
      <c r="A96" s="93" t="str">
        <f aca="false">'G01-12'!A19</f>
        <v>G01-12-04</v>
      </c>
      <c r="B96" s="102" t="str">
        <f aca="false">'G01-12'!B19:C19</f>
        <v>TABLEROS PARCIALES SACC 110 VCC</v>
      </c>
      <c r="C96" s="94" t="str">
        <f aca="false">'G01-12'!D19</f>
        <v>UND</v>
      </c>
      <c r="D96" s="95"/>
      <c r="E96" s="100"/>
      <c r="F96" s="100"/>
      <c r="G96" s="101" t="n">
        <f aca="false">'G01-12'!G19*$G$92</f>
        <v>2</v>
      </c>
      <c r="H96" s="96" t="n">
        <f aca="false">D96*G96</f>
        <v>0</v>
      </c>
      <c r="I96" s="104"/>
      <c r="J96" s="104"/>
      <c r="K96" s="91"/>
      <c r="L96" s="91"/>
      <c r="M96" s="91"/>
    </row>
    <row r="97" s="92" customFormat="true" ht="12.75" hidden="false" customHeight="false" outlineLevel="0" collapsed="false">
      <c r="A97" s="86" t="str">
        <f aca="false">'P-02'!A23:B23</f>
        <v>G01-13</v>
      </c>
      <c r="B97" s="86" t="str">
        <f aca="false">'P-02'!B23:C23</f>
        <v>SISTEMA DE CONTROL NUMERICO (230 kV) Y OTROS EQUIPOS DE LA CASA DE MANDO</v>
      </c>
      <c r="C97" s="105" t="str">
        <f aca="false">'P-02'!D23</f>
        <v>SG</v>
      </c>
      <c r="D97" s="88" t="n">
        <f aca="false">SUBTOTAL(9,D98)</f>
        <v>0</v>
      </c>
      <c r="E97" s="89"/>
      <c r="F97" s="89"/>
      <c r="G97" s="105" t="n">
        <f aca="false">'P-02'!G23</f>
        <v>1</v>
      </c>
      <c r="H97" s="88" t="n">
        <f aca="false">SUBTOTAL(9,H98)</f>
        <v>0</v>
      </c>
      <c r="I97" s="87"/>
      <c r="J97" s="89"/>
      <c r="K97" s="91"/>
      <c r="L97" s="91"/>
      <c r="M97" s="91"/>
    </row>
    <row r="98" s="92" customFormat="true" ht="12" hidden="false" customHeight="true" outlineLevel="0" collapsed="false">
      <c r="A98" s="93" t="str">
        <f aca="false">'G01-13'!A16</f>
        <v>G01-13-01</v>
      </c>
      <c r="B98" s="102" t="str">
        <f aca="false">'G01-13'!B16:C16</f>
        <v>SISTEMA DE CONTROL NUMERICO</v>
      </c>
      <c r="C98" s="94" t="str">
        <f aca="false">'G01-13'!D16</f>
        <v>SG</v>
      </c>
      <c r="D98" s="95"/>
      <c r="E98" s="100"/>
      <c r="F98" s="100"/>
      <c r="G98" s="101" t="n">
        <f aca="false">'G01-13'!G16*$G$97</f>
        <v>1</v>
      </c>
      <c r="H98" s="96" t="n">
        <f aca="false">D98*G98</f>
        <v>0</v>
      </c>
      <c r="I98" s="101"/>
      <c r="J98" s="97"/>
      <c r="K98" s="91"/>
      <c r="L98" s="91"/>
      <c r="M98" s="91"/>
    </row>
    <row r="99" s="92" customFormat="true" ht="12.75" hidden="false" customHeight="false" outlineLevel="0" collapsed="false">
      <c r="A99" s="86" t="str">
        <f aca="false">'P-02'!A24:B24</f>
        <v>G01-21</v>
      </c>
      <c r="B99" s="86" t="str">
        <f aca="false">'P-02'!B24:C24</f>
        <v>ALUMBRADO EXTERIOR</v>
      </c>
      <c r="C99" s="105" t="str">
        <f aca="false">'P-02'!D24</f>
        <v>SG</v>
      </c>
      <c r="D99" s="88" t="n">
        <f aca="false">SUBTOTAL(9,D100:D106)</f>
        <v>0</v>
      </c>
      <c r="E99" s="89"/>
      <c r="F99" s="89"/>
      <c r="G99" s="106" t="n">
        <f aca="false">'P-02'!G24</f>
        <v>1</v>
      </c>
      <c r="H99" s="88" t="n">
        <f aca="false">SUBTOTAL(9,H100:H106)</f>
        <v>0</v>
      </c>
      <c r="I99" s="87"/>
      <c r="J99" s="89"/>
      <c r="K99" s="91"/>
      <c r="L99" s="91"/>
      <c r="M99" s="91"/>
    </row>
    <row r="100" s="92" customFormat="true" ht="12" hidden="false" customHeight="true" outlineLevel="0" collapsed="false">
      <c r="A100" s="93" t="str">
        <f aca="false">'G01-21'!A16</f>
        <v>G01-21-01</v>
      </c>
      <c r="B100" s="102" t="str">
        <f aca="false">'G01-21'!B16:C16</f>
        <v>TORRE DE CELOSIA PARA ALUMBRADO  EXTERIOR (15 METROS)</v>
      </c>
      <c r="C100" s="94" t="str">
        <f aca="false">'G01-21'!D16</f>
        <v>UND</v>
      </c>
      <c r="D100" s="95"/>
      <c r="E100" s="100"/>
      <c r="F100" s="100"/>
      <c r="G100" s="97" t="n">
        <f aca="false">'G01-21'!G16*$G$99</f>
        <v>13</v>
      </c>
      <c r="H100" s="96" t="n">
        <f aca="false">D100*G100</f>
        <v>0</v>
      </c>
      <c r="I100" s="101"/>
      <c r="J100" s="97"/>
      <c r="K100" s="91"/>
      <c r="L100" s="91"/>
      <c r="M100" s="91"/>
    </row>
    <row r="101" s="92" customFormat="true" ht="12" hidden="false" customHeight="true" outlineLevel="0" collapsed="false">
      <c r="A101" s="93" t="str">
        <f aca="false">'G01-21'!A17</f>
        <v>G01-21-02</v>
      </c>
      <c r="B101" s="102" t="str">
        <f aca="false">'G01-21'!B17:C17</f>
        <v>REFLECTOR (INCLUYE LÁMPARA  ALTA PRESIÓN DE SODIO 1500 W)</v>
      </c>
      <c r="C101" s="94" t="str">
        <f aca="false">'G01-21'!D17</f>
        <v>UND</v>
      </c>
      <c r="D101" s="95"/>
      <c r="E101" s="100"/>
      <c r="F101" s="100"/>
      <c r="G101" s="97" t="n">
        <f aca="false">'G01-21'!G17*$G$99</f>
        <v>34</v>
      </c>
      <c r="H101" s="96" t="n">
        <f aca="false">D101*G101</f>
        <v>0</v>
      </c>
      <c r="I101" s="101"/>
      <c r="J101" s="97"/>
      <c r="K101" s="91"/>
      <c r="L101" s="91"/>
      <c r="M101" s="91"/>
    </row>
    <row r="102" s="92" customFormat="true" ht="12" hidden="false" customHeight="true" outlineLevel="0" collapsed="false">
      <c r="A102" s="93" t="str">
        <f aca="false">'G01-21'!A18</f>
        <v>G01-21-03</v>
      </c>
      <c r="B102" s="102" t="str">
        <f aca="false">'G01-21'!B18:C18</f>
        <v>ARMARIO Y EQUIPO DE CONTROL EN TORRE DE ALUMBRADO</v>
      </c>
      <c r="C102" s="94" t="str">
        <f aca="false">'G01-21'!D18</f>
        <v>UND</v>
      </c>
      <c r="D102" s="95"/>
      <c r="E102" s="100"/>
      <c r="F102" s="100"/>
      <c r="G102" s="97" t="n">
        <f aca="false">'G01-21'!G18*$G$99</f>
        <v>13</v>
      </c>
      <c r="H102" s="96" t="n">
        <f aca="false">D102*G102</f>
        <v>0</v>
      </c>
      <c r="I102" s="101"/>
      <c r="J102" s="97"/>
      <c r="K102" s="91"/>
      <c r="L102" s="91"/>
      <c r="M102" s="91"/>
    </row>
    <row r="103" s="92" customFormat="true" ht="12" hidden="false" customHeight="true" outlineLevel="0" collapsed="false">
      <c r="A103" s="93" t="str">
        <f aca="false">'G01-21'!A19</f>
        <v>G01-21-04</v>
      </c>
      <c r="B103" s="102" t="str">
        <f aca="false">'G01-21'!B19:C19</f>
        <v>TABLERO DISTRIBUCIÓN Y CONTROL MANUAL - AUTOM EN CASA DE MANDO</v>
      </c>
      <c r="C103" s="94" t="str">
        <f aca="false">'G01-21'!D19</f>
        <v>SG</v>
      </c>
      <c r="D103" s="95"/>
      <c r="E103" s="96"/>
      <c r="F103" s="96"/>
      <c r="G103" s="97" t="n">
        <f aca="false">'G01-21'!G19*$G$99</f>
        <v>1</v>
      </c>
      <c r="H103" s="96" t="n">
        <f aca="false">D103*G103</f>
        <v>0</v>
      </c>
      <c r="I103" s="94"/>
      <c r="J103" s="98"/>
      <c r="K103" s="91"/>
      <c r="L103" s="91"/>
      <c r="M103" s="91"/>
    </row>
    <row r="104" s="92" customFormat="true" ht="12" hidden="false" customHeight="true" outlineLevel="0" collapsed="false">
      <c r="A104" s="93" t="str">
        <f aca="false">'G01-21'!A20</f>
        <v>G01-21-05</v>
      </c>
      <c r="B104" s="102" t="str">
        <f aca="false">'G01-21'!B20:C20</f>
        <v>TRÍPODE PORTÁTIL </v>
      </c>
      <c r="C104" s="94" t="str">
        <f aca="false">'G01-21'!D20</f>
        <v>UND</v>
      </c>
      <c r="D104" s="100"/>
      <c r="E104" s="100"/>
      <c r="F104" s="100"/>
      <c r="G104" s="97" t="n">
        <f aca="false">'G01-21'!G20*$G$99</f>
        <v>3</v>
      </c>
      <c r="H104" s="100" t="n">
        <f aca="false">G104*D104</f>
        <v>0</v>
      </c>
      <c r="I104" s="101"/>
      <c r="J104" s="97"/>
      <c r="K104" s="91"/>
      <c r="L104" s="91"/>
      <c r="M104" s="91"/>
    </row>
    <row r="105" s="92" customFormat="true" ht="12" hidden="false" customHeight="true" outlineLevel="0" collapsed="false">
      <c r="A105" s="93" t="str">
        <f aca="false">'G01-21'!A21</f>
        <v>G01-21-06</v>
      </c>
      <c r="B105" s="102" t="str">
        <f aca="false">'G01-21'!B21:C21</f>
        <v>REFLECTOR (INCLUYE LÁMPARA TIPO ALTA PRESIÓN DE SODIO 250 W)</v>
      </c>
      <c r="C105" s="94" t="str">
        <f aca="false">'G01-21'!D21</f>
        <v>UND</v>
      </c>
      <c r="D105" s="100"/>
      <c r="E105" s="100"/>
      <c r="F105" s="100"/>
      <c r="G105" s="97" t="n">
        <f aca="false">'G01-21'!G21*$G$99</f>
        <v>4</v>
      </c>
      <c r="H105" s="100" t="n">
        <f aca="false">G105*D105</f>
        <v>0</v>
      </c>
      <c r="I105" s="101"/>
      <c r="J105" s="97"/>
      <c r="K105" s="91"/>
      <c r="L105" s="91"/>
      <c r="M105" s="91"/>
    </row>
    <row r="106" s="92" customFormat="true" ht="12" hidden="false" customHeight="true" outlineLevel="0" collapsed="false">
      <c r="A106" s="93" t="str">
        <f aca="false">'G01-21'!A22</f>
        <v>G01-21-07</v>
      </c>
      <c r="B106" s="102" t="str">
        <f aca="false">'G01-21'!B22:C22</f>
        <v>CAJAS CON TOMAS DE CORRIENTE 208-120 VCA Y 110 VCC TIPO INTEMPERIE </v>
      </c>
      <c r="C106" s="94" t="str">
        <f aca="false">'G01-21'!D22</f>
        <v>SG</v>
      </c>
      <c r="D106" s="100"/>
      <c r="E106" s="100"/>
      <c r="F106" s="100"/>
      <c r="G106" s="97" t="n">
        <f aca="false">'G01-21'!G22*$G$99</f>
        <v>1</v>
      </c>
      <c r="H106" s="100" t="n">
        <f aca="false">G106*D106</f>
        <v>0</v>
      </c>
      <c r="I106" s="101"/>
      <c r="J106" s="97"/>
      <c r="K106" s="91"/>
      <c r="L106" s="91"/>
      <c r="M106" s="91"/>
    </row>
    <row r="107" s="92" customFormat="true" ht="12.75" hidden="false" customHeight="false" outlineLevel="0" collapsed="false">
      <c r="A107" s="86" t="str">
        <f aca="false">'P-02'!A25:B25</f>
        <v>G01-22</v>
      </c>
      <c r="B107" s="86" t="str">
        <f aca="false">'P-02'!B25:C25</f>
        <v>CABLES DE CONTROL, MEDICIÓN, SEÑALIZACIÓN Y FIBRA OPTICA</v>
      </c>
      <c r="C107" s="105" t="str">
        <f aca="false">'P-02'!D25</f>
        <v>SG</v>
      </c>
      <c r="D107" s="88" t="n">
        <f aca="false">SUBTOTAL(9,D108:D109)</f>
        <v>0</v>
      </c>
      <c r="E107" s="89"/>
      <c r="F107" s="89"/>
      <c r="G107" s="106" t="n">
        <f aca="false">'P-02'!G25</f>
        <v>1</v>
      </c>
      <c r="H107" s="88" t="n">
        <f aca="false">SUBTOTAL(9,H108:H109)</f>
        <v>0</v>
      </c>
      <c r="I107" s="87"/>
      <c r="J107" s="89"/>
      <c r="K107" s="91"/>
      <c r="L107" s="91"/>
      <c r="M107" s="91"/>
    </row>
    <row r="108" s="92" customFormat="true" ht="12" hidden="false" customHeight="true" outlineLevel="0" collapsed="false">
      <c r="A108" s="93" t="str">
        <f aca="false">'G01-22'!A16</f>
        <v>G01-22-01</v>
      </c>
      <c r="B108" s="102" t="str">
        <f aca="false">'G01-22'!B16:C16</f>
        <v>CABLES DE CONTROL Y MEDICION</v>
      </c>
      <c r="C108" s="94" t="str">
        <f aca="false">'G01-22'!D16</f>
        <v>SG</v>
      </c>
      <c r="D108" s="95"/>
      <c r="E108" s="100"/>
      <c r="F108" s="100"/>
      <c r="G108" s="101" t="n">
        <f aca="false">'G01-22'!G16*$G$107</f>
        <v>1</v>
      </c>
      <c r="H108" s="96" t="n">
        <f aca="false">D108*G108</f>
        <v>0</v>
      </c>
      <c r="I108" s="101"/>
      <c r="J108" s="97"/>
      <c r="K108" s="91"/>
      <c r="L108" s="91"/>
      <c r="M108" s="91"/>
    </row>
    <row r="109" s="92" customFormat="true" ht="12" hidden="false" customHeight="true" outlineLevel="0" collapsed="false">
      <c r="A109" s="93" t="str">
        <f aca="false">'G01-22'!A17</f>
        <v>G01-22-02</v>
      </c>
      <c r="B109" s="102" t="str">
        <f aca="false">'G01-22'!B17:C17</f>
        <v>CABLES DE FIBRA OPTICA</v>
      </c>
      <c r="C109" s="94" t="str">
        <f aca="false">'G01-22'!D17</f>
        <v>SG</v>
      </c>
      <c r="D109" s="95"/>
      <c r="E109" s="100"/>
      <c r="F109" s="100"/>
      <c r="G109" s="101" t="n">
        <f aca="false">'G01-22'!G17*$G$107</f>
        <v>1</v>
      </c>
      <c r="H109" s="96" t="n">
        <f aca="false">D109*G109</f>
        <v>0</v>
      </c>
      <c r="I109" s="101"/>
      <c r="J109" s="97"/>
      <c r="K109" s="91"/>
      <c r="L109" s="91"/>
      <c r="M109" s="91"/>
    </row>
    <row r="110" s="92" customFormat="true" ht="12.75" hidden="false" customHeight="false" outlineLevel="0" collapsed="false">
      <c r="A110" s="86" t="str">
        <f aca="false">'P-02'!A26:B26</f>
        <v>G01-23</v>
      </c>
      <c r="B110" s="86" t="str">
        <f aca="false">'P-02'!B26:C26</f>
        <v>CABLES DE FUERZA DE BAJA TENSIÓN </v>
      </c>
      <c r="C110" s="105" t="str">
        <f aca="false">'P-02'!D26</f>
        <v>SG</v>
      </c>
      <c r="D110" s="88" t="n">
        <f aca="false">SUBTOTAL(9,D111)</f>
        <v>0</v>
      </c>
      <c r="E110" s="89"/>
      <c r="F110" s="89"/>
      <c r="G110" s="106" t="n">
        <f aca="false">'P-02'!G26</f>
        <v>1</v>
      </c>
      <c r="H110" s="88" t="n">
        <f aca="false">SUBTOTAL(9,H111)</f>
        <v>0</v>
      </c>
      <c r="I110" s="87"/>
      <c r="J110" s="89"/>
      <c r="K110" s="91"/>
      <c r="L110" s="91"/>
      <c r="M110" s="91"/>
    </row>
    <row r="111" s="92" customFormat="true" ht="12" hidden="false" customHeight="true" outlineLevel="0" collapsed="false">
      <c r="A111" s="93" t="str">
        <f aca="false">'G01-23'!A16</f>
        <v>G01-23-01</v>
      </c>
      <c r="B111" s="102" t="str">
        <f aca="false">'G01-23'!B16:C16</f>
        <v>CABLES DE FUERZA DE BAJA TENSION</v>
      </c>
      <c r="C111" s="94" t="str">
        <f aca="false">'G01-23'!D16</f>
        <v>SG</v>
      </c>
      <c r="D111" s="95"/>
      <c r="E111" s="100"/>
      <c r="F111" s="100"/>
      <c r="G111" s="101" t="n">
        <f aca="false">'G01-23'!G16*$G$110</f>
        <v>1</v>
      </c>
      <c r="H111" s="96" t="n">
        <f aca="false">D111*G111</f>
        <v>0</v>
      </c>
      <c r="I111" s="101"/>
      <c r="J111" s="97"/>
      <c r="K111" s="91"/>
      <c r="L111" s="91"/>
      <c r="M111" s="91"/>
    </row>
    <row r="112" s="92" customFormat="true" ht="12.75" hidden="false" customHeight="false" outlineLevel="0" collapsed="false">
      <c r="A112" s="86" t="str">
        <f aca="false">'P-02'!A27:B27</f>
        <v>G01-24</v>
      </c>
      <c r="B112" s="86" t="str">
        <f aca="false">'P-02'!B27:C27</f>
        <v>PUESTA A TIERRA </v>
      </c>
      <c r="C112" s="105" t="str">
        <f aca="false">'P-02'!D27</f>
        <v>SG</v>
      </c>
      <c r="D112" s="88" t="n">
        <f aca="false">SUBTOTAL(9,D113:D114)</f>
        <v>0</v>
      </c>
      <c r="E112" s="89"/>
      <c r="F112" s="89"/>
      <c r="G112" s="106" t="n">
        <f aca="false">'P-02'!G27</f>
        <v>1</v>
      </c>
      <c r="H112" s="88" t="n">
        <f aca="false">SUBTOTAL(9,H113:H114)</f>
        <v>0</v>
      </c>
      <c r="I112" s="87"/>
      <c r="J112" s="89"/>
      <c r="K112" s="91"/>
      <c r="L112" s="91"/>
      <c r="M112" s="91"/>
    </row>
    <row r="113" s="92" customFormat="true" ht="12" hidden="false" customHeight="true" outlineLevel="0" collapsed="false">
      <c r="A113" s="93" t="str">
        <f aca="false">'G01-24'!A16</f>
        <v>G01-24-01</v>
      </c>
      <c r="B113" s="102" t="str">
        <f aca="false">'G01-24'!B16:C16</f>
        <v>CONDUCTOR PARA CONECTAR TODOS LOS EQUIPOS</v>
      </c>
      <c r="C113" s="94" t="str">
        <f aca="false">'G01-24'!D16</f>
        <v>SG</v>
      </c>
      <c r="D113" s="95"/>
      <c r="E113" s="100"/>
      <c r="F113" s="100"/>
      <c r="G113" s="101" t="n">
        <f aca="false">'G01-24'!G16*$G$112</f>
        <v>1</v>
      </c>
      <c r="H113" s="96" t="n">
        <f aca="false">D113*G113</f>
        <v>0</v>
      </c>
      <c r="I113" s="101"/>
      <c r="J113" s="97"/>
      <c r="K113" s="91"/>
      <c r="L113" s="91"/>
      <c r="M113" s="91"/>
    </row>
    <row r="114" s="92" customFormat="true" ht="12" hidden="false" customHeight="true" outlineLevel="0" collapsed="false">
      <c r="A114" s="93" t="str">
        <f aca="false">'G01-24'!A17</f>
        <v>G01-24-02</v>
      </c>
      <c r="B114" s="102" t="str">
        <f aca="false">'G01-24'!B17:C17</f>
        <v>JUNTAS DE AUTOFUSION Y CONECTORES A COMPRESION</v>
      </c>
      <c r="C114" s="94" t="str">
        <f aca="false">'G01-24'!D17</f>
        <v>SG</v>
      </c>
      <c r="D114" s="95"/>
      <c r="E114" s="100"/>
      <c r="F114" s="100"/>
      <c r="G114" s="101" t="n">
        <f aca="false">'G01-24'!G17*$G$112</f>
        <v>1</v>
      </c>
      <c r="H114" s="96" t="n">
        <f aca="false">D114*G114</f>
        <v>0</v>
      </c>
      <c r="I114" s="101"/>
      <c r="J114" s="97"/>
      <c r="K114" s="91"/>
      <c r="L114" s="91"/>
      <c r="M114" s="91"/>
    </row>
    <row r="115" s="92" customFormat="true" ht="12.75" hidden="false" customHeight="false" outlineLevel="0" collapsed="false">
      <c r="A115" s="86" t="str">
        <f aca="false">'P-02'!A28:B28</f>
        <v>G01-25</v>
      </c>
      <c r="B115" s="86" t="str">
        <f aca="false">'P-02'!B28:C28</f>
        <v>CABLE DE GUARDA Y ACCESORIOS</v>
      </c>
      <c r="C115" s="105" t="str">
        <f aca="false">'P-02'!D28</f>
        <v>SG</v>
      </c>
      <c r="D115" s="88" t="n">
        <f aca="false">SUBTOTAL(9,D116:D120)</f>
        <v>0</v>
      </c>
      <c r="E115" s="89"/>
      <c r="F115" s="89"/>
      <c r="G115" s="106" t="n">
        <f aca="false">'P-02'!G28</f>
        <v>1</v>
      </c>
      <c r="H115" s="88" t="n">
        <f aca="false">SUBTOTAL(9,H116:H120)</f>
        <v>0</v>
      </c>
      <c r="I115" s="87"/>
      <c r="J115" s="89"/>
      <c r="K115" s="91"/>
      <c r="L115" s="91"/>
      <c r="M115" s="91"/>
    </row>
    <row r="116" s="92" customFormat="true" ht="12" hidden="false" customHeight="true" outlineLevel="0" collapsed="false">
      <c r="A116" s="93" t="str">
        <f aca="false">'G01-25'!A16</f>
        <v>G01-25-01</v>
      </c>
      <c r="B116" s="102" t="str">
        <f aca="false">'G01-25'!B16:C16</f>
        <v>CABLE DE GUARDA</v>
      </c>
      <c r="C116" s="94" t="str">
        <f aca="false">'G01-25'!D16</f>
        <v>M</v>
      </c>
      <c r="D116" s="95"/>
      <c r="E116" s="100"/>
      <c r="F116" s="100"/>
      <c r="G116" s="97" t="n">
        <f aca="false">'G01-25'!G16*$G$115</f>
        <v>2200</v>
      </c>
      <c r="H116" s="96" t="n">
        <f aca="false">D116*G116</f>
        <v>0</v>
      </c>
      <c r="I116" s="101"/>
      <c r="J116" s="97"/>
      <c r="K116" s="91"/>
      <c r="L116" s="91"/>
      <c r="M116" s="91"/>
    </row>
    <row r="117" s="92" customFormat="true" ht="12" hidden="false" customHeight="true" outlineLevel="0" collapsed="false">
      <c r="A117" s="93" t="str">
        <f aca="false">'G01-25'!A17</f>
        <v>G01-25-02</v>
      </c>
      <c r="B117" s="102" t="str">
        <f aca="false">'G01-25'!B17:C17</f>
        <v>GRILLETE RECTO</v>
      </c>
      <c r="C117" s="94" t="str">
        <f aca="false">'G01-25'!D17</f>
        <v>UND</v>
      </c>
      <c r="D117" s="95"/>
      <c r="E117" s="100"/>
      <c r="F117" s="100"/>
      <c r="G117" s="97" t="n">
        <f aca="false">'G01-25'!G17*$G$115</f>
        <v>90</v>
      </c>
      <c r="H117" s="96" t="n">
        <f aca="false">D117*G117</f>
        <v>0</v>
      </c>
      <c r="I117" s="101"/>
      <c r="J117" s="97"/>
      <c r="K117" s="91"/>
      <c r="L117" s="91"/>
      <c r="M117" s="91"/>
    </row>
    <row r="118" s="92" customFormat="true" ht="12" hidden="false" customHeight="true" outlineLevel="0" collapsed="false">
      <c r="A118" s="93" t="str">
        <f aca="false">'G01-25'!A18</f>
        <v>G01-25-03</v>
      </c>
      <c r="B118" s="102" t="str">
        <f aca="false">'G01-25'!B18:C18</f>
        <v>ESLABON</v>
      </c>
      <c r="C118" s="94" t="str">
        <f aca="false">'G01-25'!D18</f>
        <v>UND</v>
      </c>
      <c r="D118" s="95"/>
      <c r="E118" s="100"/>
      <c r="F118" s="100"/>
      <c r="G118" s="97" t="n">
        <f aca="false">'G01-25'!G18*$G$115</f>
        <v>90</v>
      </c>
      <c r="H118" s="96" t="n">
        <f aca="false">D118*G118</f>
        <v>0</v>
      </c>
      <c r="I118" s="101"/>
      <c r="J118" s="97"/>
      <c r="K118" s="91"/>
      <c r="L118" s="91"/>
      <c r="M118" s="91"/>
    </row>
    <row r="119" s="92" customFormat="true" ht="12" hidden="false" customHeight="true" outlineLevel="0" collapsed="false">
      <c r="A119" s="93" t="str">
        <f aca="false">'G01-25'!A19</f>
        <v>G01-25-04</v>
      </c>
      <c r="B119" s="102" t="str">
        <f aca="false">'G01-25'!B19:C19</f>
        <v>GRAPA DE AMARRE </v>
      </c>
      <c r="C119" s="94" t="str">
        <f aca="false">'G01-25'!D19</f>
        <v>UND</v>
      </c>
      <c r="D119" s="95"/>
      <c r="E119" s="96"/>
      <c r="F119" s="96"/>
      <c r="G119" s="97" t="n">
        <f aca="false">'G01-25'!G19*$G$115</f>
        <v>90</v>
      </c>
      <c r="H119" s="96" t="n">
        <f aca="false">D119*G119</f>
        <v>0</v>
      </c>
      <c r="I119" s="94"/>
      <c r="J119" s="98"/>
      <c r="K119" s="91"/>
      <c r="L119" s="91"/>
      <c r="M119" s="91"/>
    </row>
    <row r="120" s="92" customFormat="true" ht="12" hidden="false" customHeight="true" outlineLevel="0" collapsed="false">
      <c r="A120" s="93" t="str">
        <f aca="false">'G01-25'!A20</f>
        <v>G01-25-05</v>
      </c>
      <c r="B120" s="102" t="str">
        <f aca="false">'G01-25'!B20:C20</f>
        <v>CONECTOR BIMETALICO</v>
      </c>
      <c r="C120" s="94" t="str">
        <f aca="false">'G01-25'!D20</f>
        <v>UND</v>
      </c>
      <c r="D120" s="100"/>
      <c r="E120" s="100"/>
      <c r="F120" s="100"/>
      <c r="G120" s="97" t="n">
        <f aca="false">'G01-25'!G20*$G$115</f>
        <v>90</v>
      </c>
      <c r="H120" s="100" t="n">
        <f aca="false">G120*D120</f>
        <v>0</v>
      </c>
      <c r="I120" s="101"/>
      <c r="J120" s="97"/>
      <c r="K120" s="91"/>
      <c r="L120" s="91"/>
      <c r="M120" s="91"/>
    </row>
    <row r="121" s="92" customFormat="true" ht="12.75" hidden="false" customHeight="false" outlineLevel="0" collapsed="false">
      <c r="A121" s="101"/>
      <c r="B121" s="101"/>
      <c r="C121" s="101"/>
      <c r="D121" s="100"/>
      <c r="E121" s="100"/>
      <c r="F121" s="100"/>
      <c r="G121" s="100"/>
      <c r="H121" s="101"/>
      <c r="I121" s="101"/>
      <c r="J121" s="100"/>
      <c r="K121" s="91"/>
      <c r="L121" s="91"/>
      <c r="M121" s="91"/>
    </row>
    <row r="122" s="92" customFormat="true" ht="12.75" hidden="false" customHeight="false" outlineLevel="0" collapsed="false">
      <c r="A122" s="101"/>
      <c r="B122" s="101"/>
      <c r="C122" s="101"/>
      <c r="D122" s="100"/>
      <c r="E122" s="100"/>
      <c r="F122" s="100"/>
      <c r="G122" s="101"/>
      <c r="H122" s="101"/>
      <c r="I122" s="101"/>
      <c r="J122" s="100"/>
      <c r="K122" s="91"/>
      <c r="L122" s="91"/>
      <c r="M122" s="91"/>
    </row>
    <row r="123" s="92" customFormat="true" ht="12.75" hidden="false" customHeight="false" outlineLevel="0" collapsed="false">
      <c r="A123" s="101"/>
      <c r="B123" s="101"/>
      <c r="C123" s="101"/>
      <c r="D123" s="100"/>
      <c r="E123" s="100"/>
      <c r="F123" s="100"/>
      <c r="G123" s="101"/>
      <c r="H123" s="104"/>
      <c r="I123" s="104"/>
      <c r="J123" s="104"/>
      <c r="K123" s="91"/>
      <c r="L123" s="91"/>
      <c r="M123" s="91"/>
    </row>
    <row r="124" s="92" customFormat="true" ht="12.75" hidden="false" customHeight="false" outlineLevel="0" collapsed="false">
      <c r="A124" s="94"/>
      <c r="B124" s="94"/>
      <c r="C124" s="107" t="s">
        <v>74</v>
      </c>
      <c r="D124" s="107"/>
      <c r="E124" s="107"/>
      <c r="F124" s="107"/>
      <c r="G124" s="107"/>
      <c r="H124" s="108" t="n">
        <f aca="false">SUBTOTAL(9,H15:H120)</f>
        <v>0</v>
      </c>
      <c r="I124" s="96"/>
      <c r="J124" s="96"/>
      <c r="K124" s="91"/>
      <c r="L124" s="91"/>
      <c r="M124" s="91"/>
    </row>
    <row r="125" s="92" customFormat="tru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91"/>
      <c r="L125" s="91"/>
      <c r="M125" s="91"/>
    </row>
    <row r="126" s="92" customFormat="tru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91"/>
      <c r="L126" s="91"/>
      <c r="M126" s="91"/>
    </row>
    <row r="127" s="92" customFormat="true" ht="12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91"/>
      <c r="L127" s="91"/>
      <c r="M127" s="91"/>
    </row>
    <row r="128" s="92" customFormat="true" ht="12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91"/>
    </row>
    <row r="129" s="92" customFormat="true" ht="12.75" hidden="false" customHeight="false" outlineLevel="0" collapsed="false">
      <c r="A129" s="79"/>
      <c r="B129" s="79" t="s">
        <v>75</v>
      </c>
      <c r="C129" s="79"/>
      <c r="D129" s="79"/>
      <c r="E129" s="79"/>
      <c r="F129" s="79"/>
      <c r="G129" s="79"/>
      <c r="H129" s="79"/>
      <c r="I129" s="79"/>
      <c r="J129" s="79"/>
      <c r="K129" s="91"/>
    </row>
    <row r="130" s="92" customFormat="true" ht="12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91"/>
    </row>
    <row r="131" s="92" customFormat="true" ht="12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91"/>
    </row>
    <row r="132" s="92" customFormat="true" ht="12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91"/>
    </row>
    <row r="133" s="92" customFormat="true" ht="12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</row>
    <row r="134" s="92" customFormat="true" ht="12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2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</row>
    <row r="149" customFormat="false" ht="12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</row>
    <row r="150" customFormat="false" ht="12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</row>
    <row r="151" customFormat="false" ht="12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</row>
    <row r="153" customFormat="false" ht="12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</row>
    <row r="154" customFormat="false" ht="12.75" hidden="false" customHeight="false" outlineLevel="0" collapsed="false">
      <c r="A154" s="109"/>
      <c r="B154" s="109"/>
      <c r="C154" s="110"/>
      <c r="D154" s="109"/>
      <c r="E154" s="109"/>
      <c r="F154" s="109"/>
      <c r="G154" s="109"/>
      <c r="H154" s="109"/>
      <c r="I154" s="109"/>
      <c r="J154" s="109"/>
    </row>
    <row r="155" customFormat="false" ht="12.75" hidden="false" customHeight="false" outlineLevel="0" collapsed="false">
      <c r="A155" s="109"/>
      <c r="B155" s="109"/>
      <c r="C155" s="110"/>
      <c r="D155" s="109"/>
      <c r="E155" s="109"/>
      <c r="F155" s="109"/>
      <c r="G155" s="109"/>
      <c r="H155" s="109"/>
      <c r="I155" s="109"/>
      <c r="J155" s="109"/>
    </row>
    <row r="156" customFormat="false" ht="12.75" hidden="false" customHeight="false" outlineLevel="0" collapsed="false">
      <c r="A156" s="109"/>
      <c r="B156" s="109"/>
      <c r="C156" s="110"/>
      <c r="D156" s="109"/>
      <c r="E156" s="109"/>
      <c r="F156" s="109"/>
      <c r="G156" s="109"/>
      <c r="H156" s="109"/>
      <c r="I156" s="109"/>
      <c r="J156" s="109"/>
    </row>
    <row r="157" customFormat="false" ht="12.75" hidden="false" customHeight="false" outlineLevel="0" collapsed="false">
      <c r="A157" s="109"/>
      <c r="B157" s="109"/>
      <c r="C157" s="110"/>
      <c r="D157" s="109"/>
      <c r="E157" s="109"/>
      <c r="F157" s="109"/>
      <c r="G157" s="109"/>
      <c r="H157" s="109"/>
      <c r="I157" s="109"/>
      <c r="J157" s="109"/>
    </row>
    <row r="158" customFormat="false" ht="12.75" hidden="false" customHeight="false" outlineLevel="0" collapsed="false">
      <c r="A158" s="109"/>
      <c r="B158" s="109"/>
      <c r="C158" s="110"/>
      <c r="D158" s="109"/>
      <c r="E158" s="109"/>
      <c r="F158" s="109"/>
      <c r="G158" s="109"/>
      <c r="H158" s="109"/>
      <c r="I158" s="109"/>
      <c r="J158" s="109"/>
    </row>
    <row r="159" customFormat="false" ht="12.75" hidden="false" customHeight="false" outlineLevel="0" collapsed="false">
      <c r="A159" s="109"/>
      <c r="B159" s="109"/>
      <c r="C159" s="110"/>
      <c r="D159" s="109"/>
      <c r="E159" s="109"/>
      <c r="F159" s="109"/>
      <c r="G159" s="109"/>
      <c r="H159" s="109"/>
      <c r="I159" s="109"/>
      <c r="J159" s="109"/>
    </row>
    <row r="160" customFormat="false" ht="12.75" hidden="false" customHeight="false" outlineLevel="0" collapsed="false">
      <c r="A160" s="109"/>
      <c r="B160" s="109"/>
      <c r="C160" s="110"/>
      <c r="D160" s="109"/>
      <c r="E160" s="109"/>
      <c r="F160" s="109"/>
      <c r="G160" s="109"/>
      <c r="H160" s="109"/>
      <c r="I160" s="109"/>
      <c r="J160" s="109"/>
    </row>
    <row r="161" customFormat="false" ht="12.75" hidden="false" customHeight="false" outlineLevel="0" collapsed="false">
      <c r="A161" s="109"/>
      <c r="B161" s="109"/>
      <c r="C161" s="110"/>
      <c r="D161" s="109"/>
      <c r="E161" s="109"/>
      <c r="F161" s="109"/>
      <c r="G161" s="109"/>
      <c r="H161" s="109"/>
      <c r="I161" s="109"/>
      <c r="J161" s="109"/>
    </row>
    <row r="162" customFormat="false" ht="12.75" hidden="false" customHeight="false" outlineLevel="0" collapsed="false">
      <c r="A162" s="109"/>
      <c r="B162" s="109"/>
      <c r="C162" s="110"/>
      <c r="D162" s="109"/>
      <c r="E162" s="109"/>
      <c r="F162" s="109"/>
      <c r="G162" s="109"/>
      <c r="H162" s="109"/>
      <c r="I162" s="109"/>
      <c r="J162" s="109"/>
    </row>
    <row r="163" customFormat="false" ht="12.75" hidden="false" customHeight="false" outlineLevel="0" collapsed="false">
      <c r="A163" s="109"/>
      <c r="B163" s="109"/>
      <c r="C163" s="110"/>
      <c r="D163" s="109"/>
      <c r="E163" s="109"/>
      <c r="F163" s="109"/>
      <c r="G163" s="109"/>
      <c r="H163" s="109"/>
      <c r="I163" s="109"/>
      <c r="J163" s="109"/>
    </row>
    <row r="164" customFormat="false" ht="12.75" hidden="false" customHeight="false" outlineLevel="0" collapsed="false">
      <c r="A164" s="109"/>
      <c r="B164" s="109"/>
      <c r="C164" s="110"/>
      <c r="D164" s="109"/>
      <c r="E164" s="109"/>
      <c r="F164" s="109"/>
      <c r="G164" s="109"/>
      <c r="H164" s="109"/>
      <c r="I164" s="109"/>
      <c r="J164" s="109"/>
    </row>
    <row r="165" customFormat="false" ht="12.75" hidden="false" customHeight="false" outlineLevel="0" collapsed="false">
      <c r="A165" s="109"/>
      <c r="B165" s="109"/>
      <c r="C165" s="110"/>
      <c r="D165" s="109"/>
      <c r="E165" s="109"/>
      <c r="F165" s="109"/>
      <c r="G165" s="109"/>
      <c r="H165" s="109"/>
      <c r="I165" s="109"/>
      <c r="J165" s="109"/>
    </row>
    <row r="166" customFormat="false" ht="12.75" hidden="false" customHeight="false" outlineLevel="0" collapsed="false">
      <c r="A166" s="109"/>
      <c r="B166" s="109"/>
      <c r="C166" s="110"/>
      <c r="D166" s="109"/>
      <c r="E166" s="109"/>
      <c r="F166" s="109"/>
      <c r="G166" s="109"/>
      <c r="H166" s="109"/>
      <c r="I166" s="109"/>
      <c r="J166" s="109"/>
    </row>
    <row r="167" customFormat="false" ht="12.75" hidden="false" customHeight="false" outlineLevel="0" collapsed="false">
      <c r="A167" s="109"/>
      <c r="B167" s="109"/>
      <c r="C167" s="110"/>
      <c r="D167" s="109"/>
      <c r="E167" s="109"/>
      <c r="F167" s="109"/>
      <c r="G167" s="109"/>
      <c r="H167" s="109"/>
      <c r="I167" s="109"/>
      <c r="J167" s="109"/>
    </row>
    <row r="168" customFormat="false" ht="12.75" hidden="false" customHeight="false" outlineLevel="0" collapsed="false">
      <c r="A168" s="109"/>
      <c r="B168" s="109"/>
      <c r="C168" s="110"/>
      <c r="D168" s="109"/>
      <c r="E168" s="109"/>
      <c r="F168" s="109"/>
      <c r="G168" s="109"/>
      <c r="H168" s="109"/>
      <c r="I168" s="109"/>
      <c r="J168" s="109"/>
    </row>
    <row r="169" customFormat="false" ht="12.75" hidden="false" customHeight="false" outlineLevel="0" collapsed="false">
      <c r="A169" s="109"/>
      <c r="B169" s="109"/>
      <c r="C169" s="110"/>
      <c r="D169" s="109"/>
      <c r="E169" s="109"/>
      <c r="F169" s="109"/>
      <c r="G169" s="109"/>
      <c r="H169" s="109"/>
      <c r="I169" s="109"/>
      <c r="J169" s="109"/>
    </row>
    <row r="170" customFormat="false" ht="12.75" hidden="false" customHeight="false" outlineLevel="0" collapsed="false">
      <c r="A170" s="109"/>
      <c r="B170" s="109"/>
      <c r="C170" s="110"/>
      <c r="D170" s="109"/>
      <c r="E170" s="109"/>
      <c r="F170" s="109"/>
      <c r="G170" s="109"/>
      <c r="H170" s="109"/>
      <c r="I170" s="109"/>
      <c r="J170" s="109"/>
    </row>
    <row r="171" customFormat="false" ht="12.75" hidden="false" customHeight="false" outlineLevel="0" collapsed="false">
      <c r="A171" s="109"/>
      <c r="B171" s="109"/>
      <c r="C171" s="110"/>
      <c r="D171" s="109"/>
      <c r="E171" s="109"/>
      <c r="F171" s="109"/>
      <c r="G171" s="109"/>
      <c r="H171" s="109"/>
      <c r="I171" s="109"/>
      <c r="J171" s="109"/>
    </row>
    <row r="172" customFormat="false" ht="12.75" hidden="false" customHeight="false" outlineLevel="0" collapsed="false">
      <c r="A172" s="109"/>
      <c r="B172" s="109"/>
      <c r="C172" s="110"/>
      <c r="D172" s="109"/>
      <c r="E172" s="109"/>
      <c r="F172" s="109"/>
      <c r="G172" s="109"/>
      <c r="H172" s="109"/>
      <c r="I172" s="109"/>
      <c r="J172" s="109"/>
    </row>
    <row r="173" customFormat="false" ht="12.75" hidden="false" customHeight="false" outlineLevel="0" collapsed="false">
      <c r="A173" s="109"/>
      <c r="B173" s="109"/>
      <c r="C173" s="110"/>
      <c r="D173" s="109"/>
      <c r="E173" s="109"/>
      <c r="F173" s="109"/>
      <c r="G173" s="109"/>
      <c r="H173" s="109"/>
      <c r="I173" s="109"/>
      <c r="J173" s="109"/>
    </row>
    <row r="174" customFormat="false" ht="12.75" hidden="false" customHeight="false" outlineLevel="0" collapsed="false">
      <c r="A174" s="109"/>
      <c r="B174" s="109"/>
      <c r="C174" s="110"/>
      <c r="D174" s="109"/>
      <c r="E174" s="109"/>
      <c r="F174" s="109"/>
      <c r="G174" s="109"/>
      <c r="H174" s="109"/>
      <c r="I174" s="109"/>
      <c r="J174" s="109"/>
    </row>
    <row r="175" customFormat="false" ht="12.75" hidden="false" customHeight="false" outlineLevel="0" collapsed="false">
      <c r="A175" s="109"/>
      <c r="B175" s="109"/>
      <c r="C175" s="110"/>
      <c r="D175" s="109"/>
      <c r="E175" s="109"/>
      <c r="F175" s="109"/>
      <c r="G175" s="109"/>
      <c r="H175" s="109"/>
      <c r="I175" s="109"/>
      <c r="J175" s="109"/>
    </row>
    <row r="176" customFormat="false" ht="12.75" hidden="false" customHeight="false" outlineLevel="0" collapsed="false">
      <c r="A176" s="109"/>
      <c r="B176" s="109"/>
      <c r="C176" s="110"/>
      <c r="D176" s="109"/>
      <c r="E176" s="109"/>
      <c r="F176" s="109"/>
      <c r="G176" s="109"/>
      <c r="H176" s="109"/>
      <c r="I176" s="109"/>
      <c r="J176" s="109"/>
    </row>
    <row r="177" customFormat="false" ht="12.75" hidden="false" customHeight="false" outlineLevel="0" collapsed="false">
      <c r="A177" s="109"/>
      <c r="B177" s="109"/>
      <c r="C177" s="110"/>
      <c r="D177" s="109"/>
      <c r="E177" s="109"/>
      <c r="F177" s="109"/>
      <c r="G177" s="109"/>
      <c r="H177" s="109"/>
      <c r="I177" s="109"/>
      <c r="J177" s="109"/>
    </row>
    <row r="178" customFormat="false" ht="12.75" hidden="false" customHeight="false" outlineLevel="0" collapsed="false">
      <c r="A178" s="109"/>
      <c r="B178" s="109"/>
      <c r="C178" s="110"/>
      <c r="D178" s="109"/>
      <c r="E178" s="109"/>
      <c r="F178" s="109"/>
      <c r="G178" s="109"/>
      <c r="H178" s="109"/>
      <c r="I178" s="109"/>
      <c r="J178" s="109"/>
    </row>
    <row r="179" customFormat="false" ht="12.75" hidden="false" customHeight="false" outlineLevel="0" collapsed="false">
      <c r="A179" s="109"/>
      <c r="B179" s="109"/>
      <c r="C179" s="110"/>
      <c r="D179" s="109"/>
      <c r="E179" s="109"/>
      <c r="F179" s="109"/>
      <c r="G179" s="109"/>
      <c r="H179" s="109"/>
      <c r="I179" s="109"/>
      <c r="J179" s="109"/>
    </row>
    <row r="180" customFormat="false" ht="12.75" hidden="false" customHeight="false" outlineLevel="0" collapsed="false">
      <c r="A180" s="109"/>
      <c r="B180" s="109"/>
      <c r="C180" s="110"/>
      <c r="D180" s="109"/>
      <c r="E180" s="109"/>
      <c r="F180" s="109"/>
      <c r="G180" s="109"/>
      <c r="H180" s="109"/>
      <c r="I180" s="109"/>
      <c r="J180" s="109"/>
    </row>
    <row r="181" customFormat="false" ht="12.75" hidden="false" customHeight="false" outlineLevel="0" collapsed="false">
      <c r="A181" s="109"/>
      <c r="B181" s="109"/>
      <c r="C181" s="110"/>
      <c r="D181" s="109"/>
      <c r="E181" s="109"/>
      <c r="F181" s="109"/>
      <c r="G181" s="109"/>
      <c r="H181" s="109"/>
      <c r="I181" s="109"/>
      <c r="J181" s="109"/>
    </row>
    <row r="182" customFormat="false" ht="12.75" hidden="false" customHeight="false" outlineLevel="0" collapsed="false">
      <c r="A182" s="109"/>
      <c r="B182" s="109"/>
      <c r="C182" s="110"/>
      <c r="D182" s="109"/>
      <c r="E182" s="109"/>
      <c r="F182" s="109"/>
      <c r="G182" s="109"/>
      <c r="H182" s="109"/>
      <c r="I182" s="109"/>
      <c r="J182" s="109"/>
    </row>
    <row r="183" customFormat="false" ht="12.75" hidden="false" customHeight="false" outlineLevel="0" collapsed="false">
      <c r="A183" s="109"/>
      <c r="B183" s="109"/>
      <c r="C183" s="110"/>
      <c r="D183" s="109"/>
      <c r="E183" s="109"/>
      <c r="F183" s="109"/>
      <c r="G183" s="109"/>
      <c r="H183" s="109"/>
      <c r="I183" s="109"/>
      <c r="J183" s="109"/>
    </row>
    <row r="184" customFormat="false" ht="12.75" hidden="false" customHeight="false" outlineLevel="0" collapsed="false">
      <c r="A184" s="109"/>
      <c r="B184" s="109"/>
      <c r="C184" s="110"/>
      <c r="D184" s="109"/>
      <c r="E184" s="109"/>
      <c r="F184" s="109"/>
      <c r="G184" s="109"/>
      <c r="H184" s="109"/>
      <c r="I184" s="109"/>
      <c r="J184" s="109"/>
    </row>
    <row r="185" customFormat="false" ht="12.75" hidden="false" customHeight="false" outlineLevel="0" collapsed="false">
      <c r="A185" s="109"/>
      <c r="B185" s="109"/>
      <c r="C185" s="110"/>
      <c r="D185" s="109"/>
      <c r="E185" s="109"/>
      <c r="F185" s="109"/>
      <c r="G185" s="109"/>
      <c r="H185" s="109"/>
      <c r="I185" s="109"/>
      <c r="J185" s="109"/>
    </row>
    <row r="186" customFormat="false" ht="12.75" hidden="false" customHeight="false" outlineLevel="0" collapsed="false">
      <c r="A186" s="109"/>
      <c r="B186" s="109"/>
      <c r="C186" s="110"/>
      <c r="D186" s="109"/>
      <c r="E186" s="109"/>
      <c r="F186" s="109"/>
      <c r="G186" s="109"/>
      <c r="H186" s="109"/>
      <c r="I186" s="109"/>
      <c r="J186" s="109"/>
    </row>
    <row r="187" customFormat="false" ht="12.75" hidden="false" customHeight="false" outlineLevel="0" collapsed="false">
      <c r="A187" s="109"/>
      <c r="B187" s="109"/>
      <c r="C187" s="110"/>
      <c r="D187" s="109"/>
      <c r="E187" s="109"/>
      <c r="F187" s="109"/>
      <c r="G187" s="109"/>
      <c r="H187" s="109"/>
      <c r="I187" s="109"/>
      <c r="J187" s="109"/>
    </row>
    <row r="188" customFormat="false" ht="12.75" hidden="false" customHeight="false" outlineLevel="0" collapsed="false">
      <c r="A188" s="109"/>
      <c r="B188" s="109"/>
      <c r="C188" s="110"/>
      <c r="D188" s="109"/>
      <c r="E188" s="109"/>
      <c r="F188" s="109"/>
      <c r="G188" s="109"/>
      <c r="H188" s="109"/>
      <c r="I188" s="109"/>
      <c r="J188" s="109"/>
    </row>
    <row r="189" customFormat="false" ht="12.75" hidden="false" customHeight="false" outlineLevel="0" collapsed="false">
      <c r="A189" s="109"/>
      <c r="B189" s="109"/>
      <c r="C189" s="110"/>
      <c r="D189" s="109"/>
      <c r="E189" s="109"/>
      <c r="F189" s="109"/>
      <c r="G189" s="109"/>
      <c r="H189" s="109"/>
      <c r="I189" s="109"/>
      <c r="J189" s="109"/>
    </row>
    <row r="190" customFormat="false" ht="12.75" hidden="false" customHeight="false" outlineLevel="0" collapsed="false">
      <c r="A190" s="109"/>
      <c r="B190" s="109"/>
      <c r="C190" s="110"/>
      <c r="D190" s="109"/>
      <c r="E190" s="109"/>
      <c r="F190" s="109"/>
      <c r="G190" s="109"/>
      <c r="H190" s="109"/>
      <c r="I190" s="109"/>
      <c r="J190" s="109"/>
    </row>
    <row r="191" customFormat="false" ht="12.75" hidden="false" customHeight="false" outlineLevel="0" collapsed="false">
      <c r="A191" s="109"/>
      <c r="B191" s="109"/>
      <c r="C191" s="110"/>
      <c r="D191" s="109"/>
      <c r="E191" s="109"/>
      <c r="F191" s="109"/>
      <c r="G191" s="109"/>
      <c r="H191" s="109"/>
      <c r="I191" s="109"/>
      <c r="J191" s="109"/>
    </row>
    <row r="192" customFormat="false" ht="12.75" hidden="false" customHeight="false" outlineLevel="0" collapsed="false">
      <c r="A192" s="109"/>
      <c r="B192" s="109"/>
      <c r="C192" s="110"/>
      <c r="D192" s="109"/>
      <c r="E192" s="109"/>
      <c r="F192" s="109"/>
      <c r="G192" s="109"/>
      <c r="H192" s="109"/>
      <c r="I192" s="109"/>
      <c r="J192" s="109"/>
    </row>
    <row r="193" customFormat="false" ht="12.75" hidden="false" customHeight="false" outlineLevel="0" collapsed="false">
      <c r="A193" s="109"/>
      <c r="B193" s="109"/>
      <c r="C193" s="110"/>
      <c r="D193" s="109"/>
      <c r="E193" s="109"/>
      <c r="F193" s="109"/>
      <c r="G193" s="109"/>
      <c r="H193" s="109"/>
      <c r="I193" s="109"/>
      <c r="J193" s="109"/>
    </row>
    <row r="194" customFormat="false" ht="12.75" hidden="false" customHeight="false" outlineLevel="0" collapsed="false">
      <c r="A194" s="109"/>
      <c r="B194" s="109"/>
      <c r="C194" s="110"/>
      <c r="D194" s="109"/>
      <c r="E194" s="109"/>
      <c r="F194" s="109"/>
      <c r="G194" s="109"/>
      <c r="H194" s="109"/>
      <c r="I194" s="109"/>
      <c r="J194" s="109"/>
    </row>
    <row r="195" customFormat="false" ht="12.75" hidden="false" customHeight="false" outlineLevel="0" collapsed="false">
      <c r="A195" s="109"/>
      <c r="B195" s="109"/>
      <c r="C195" s="110"/>
      <c r="D195" s="109"/>
      <c r="E195" s="109"/>
      <c r="F195" s="109"/>
      <c r="G195" s="109"/>
      <c r="H195" s="109"/>
      <c r="I195" s="109"/>
      <c r="J195" s="109"/>
    </row>
    <row r="196" customFormat="false" ht="12.75" hidden="false" customHeight="false" outlineLevel="0" collapsed="false">
      <c r="A196" s="109"/>
      <c r="B196" s="109"/>
      <c r="C196" s="110"/>
      <c r="D196" s="109"/>
      <c r="E196" s="109"/>
      <c r="F196" s="109"/>
      <c r="G196" s="109"/>
      <c r="H196" s="109"/>
      <c r="I196" s="109"/>
      <c r="J196" s="109"/>
    </row>
    <row r="197" customFormat="false" ht="12.75" hidden="false" customHeight="false" outlineLevel="0" collapsed="false">
      <c r="A197" s="109"/>
      <c r="B197" s="109"/>
      <c r="C197" s="110"/>
      <c r="D197" s="109"/>
      <c r="E197" s="109"/>
      <c r="F197" s="109"/>
      <c r="G197" s="109"/>
      <c r="H197" s="109"/>
      <c r="I197" s="109"/>
      <c r="J197" s="109"/>
    </row>
    <row r="198" customFormat="false" ht="12.75" hidden="false" customHeight="false" outlineLevel="0" collapsed="false">
      <c r="A198" s="109"/>
      <c r="B198" s="109"/>
      <c r="C198" s="110"/>
      <c r="D198" s="109"/>
      <c r="E198" s="109"/>
      <c r="F198" s="109"/>
      <c r="G198" s="109"/>
      <c r="H198" s="109"/>
      <c r="I198" s="109"/>
      <c r="J198" s="109"/>
    </row>
    <row r="199" customFormat="false" ht="12.75" hidden="false" customHeight="false" outlineLevel="0" collapsed="false">
      <c r="A199" s="109"/>
      <c r="B199" s="109"/>
      <c r="C199" s="110"/>
      <c r="D199" s="109"/>
      <c r="E199" s="109"/>
      <c r="F199" s="109"/>
      <c r="G199" s="109"/>
      <c r="H199" s="109"/>
      <c r="I199" s="109"/>
      <c r="J199" s="109"/>
    </row>
  </sheetData>
  <mergeCells count="11">
    <mergeCell ref="D9:J9"/>
    <mergeCell ref="D10:J10"/>
    <mergeCell ref="A12:A14"/>
    <mergeCell ref="B12:B14"/>
    <mergeCell ref="C12:C14"/>
    <mergeCell ref="D12:F12"/>
    <mergeCell ref="G12:G14"/>
    <mergeCell ref="H12:J12"/>
    <mergeCell ref="D13:E13"/>
    <mergeCell ref="H13:I13"/>
    <mergeCell ref="C124:G124"/>
  </mergeCells>
  <printOptions headings="false" gridLines="false" gridLinesSet="true" horizontalCentered="true" verticalCentered="true"/>
  <pageMargins left="0.315277777777778" right="0.747916666666667" top="0.354166666666667" bottom="0.236111111111111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3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3" min="2" style="111" width="21.7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78</v>
      </c>
    </row>
    <row r="8" s="114" customFormat="true" ht="13.5" hidden="false" customHeight="true" outlineLevel="0" collapsed="false">
      <c r="A8" s="115" t="s">
        <v>63</v>
      </c>
      <c r="B8" s="125" t="s">
        <v>20</v>
      </c>
      <c r="C8" s="126"/>
      <c r="D8" s="115" t="s">
        <v>64</v>
      </c>
      <c r="E8" s="125" t="s">
        <v>21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32" t="s">
        <v>10</v>
      </c>
      <c r="F11" s="132"/>
      <c r="G11" s="130" t="s">
        <v>11</v>
      </c>
      <c r="H11" s="132" t="s">
        <v>12</v>
      </c>
      <c r="I11" s="132"/>
    </row>
    <row r="12" s="114" customFormat="true" ht="13.5" hidden="false" customHeight="true" outlineLevel="0" collapsed="false">
      <c r="A12" s="130"/>
      <c r="B12" s="130"/>
      <c r="C12" s="131"/>
      <c r="D12" s="130"/>
      <c r="E12" s="131" t="s">
        <v>13</v>
      </c>
      <c r="F12" s="132" t="s">
        <v>14</v>
      </c>
      <c r="G12" s="130"/>
      <c r="H12" s="131" t="s">
        <v>13</v>
      </c>
      <c r="I12" s="132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31"/>
      <c r="F13" s="133" t="s">
        <v>16</v>
      </c>
      <c r="G13" s="130"/>
      <c r="H13" s="131"/>
      <c r="I13" s="133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31" t="s">
        <v>80</v>
      </c>
      <c r="F14" s="134" t="s">
        <v>18</v>
      </c>
      <c r="G14" s="130"/>
      <c r="H14" s="131" t="s">
        <v>80</v>
      </c>
      <c r="I14" s="134" t="s">
        <v>18</v>
      </c>
      <c r="J14" s="135"/>
    </row>
    <row r="15" s="143" customFormat="true" ht="13.5" hidden="false" customHeight="true" outlineLevel="0" collapsed="false">
      <c r="A15" s="136"/>
      <c r="B15" s="137"/>
      <c r="C15" s="137"/>
      <c r="D15" s="136"/>
      <c r="E15" s="138"/>
      <c r="F15" s="139"/>
      <c r="G15" s="140"/>
      <c r="H15" s="141"/>
      <c r="I15" s="142"/>
    </row>
    <row r="16" s="143" customFormat="true" ht="13.5" hidden="false" customHeight="true" outlineLevel="0" collapsed="false">
      <c r="A16" s="136" t="s">
        <v>81</v>
      </c>
      <c r="B16" s="144" t="s">
        <v>82</v>
      </c>
      <c r="C16" s="144"/>
      <c r="D16" s="136" t="s">
        <v>83</v>
      </c>
      <c r="E16" s="141"/>
      <c r="F16" s="145" t="n">
        <v>0</v>
      </c>
      <c r="G16" s="146" t="n">
        <v>10</v>
      </c>
      <c r="H16" s="141" t="n">
        <f aca="false">E16*G16</f>
        <v>0</v>
      </c>
      <c r="I16" s="145" t="n">
        <v>0</v>
      </c>
    </row>
    <row r="17" s="143" customFormat="true" ht="13.5" hidden="false" customHeight="true" outlineLevel="0" collapsed="false">
      <c r="A17" s="136" t="s">
        <v>84</v>
      </c>
      <c r="B17" s="144" t="s">
        <v>85</v>
      </c>
      <c r="C17" s="144" t="s">
        <v>86</v>
      </c>
      <c r="D17" s="136" t="s">
        <v>83</v>
      </c>
      <c r="E17" s="141"/>
      <c r="F17" s="145" t="n">
        <v>0</v>
      </c>
      <c r="G17" s="146" t="n">
        <v>10</v>
      </c>
      <c r="H17" s="141" t="n">
        <f aca="false">E17*G17</f>
        <v>0</v>
      </c>
      <c r="I17" s="145" t="n">
        <v>0</v>
      </c>
    </row>
    <row r="18" s="143" customFormat="true" ht="13.5" hidden="false" customHeight="true" outlineLevel="0" collapsed="false">
      <c r="A18" s="136" t="s">
        <v>87</v>
      </c>
      <c r="B18" s="144" t="s">
        <v>88</v>
      </c>
      <c r="C18" s="144" t="s">
        <v>89</v>
      </c>
      <c r="D18" s="136" t="s">
        <v>83</v>
      </c>
      <c r="E18" s="141"/>
      <c r="F18" s="145" t="n">
        <v>0</v>
      </c>
      <c r="G18" s="146" t="n">
        <f aca="false">1*4</f>
        <v>4</v>
      </c>
      <c r="H18" s="141" t="n">
        <f aca="false">E18*G18</f>
        <v>0</v>
      </c>
      <c r="I18" s="145" t="n">
        <v>0</v>
      </c>
    </row>
    <row r="19" s="143" customFormat="true" ht="13.5" hidden="false" customHeight="true" outlineLevel="0" collapsed="false">
      <c r="A19" s="136" t="s">
        <v>90</v>
      </c>
      <c r="B19" s="144" t="s">
        <v>91</v>
      </c>
      <c r="C19" s="144" t="s">
        <v>92</v>
      </c>
      <c r="D19" s="136" t="s">
        <v>83</v>
      </c>
      <c r="E19" s="141"/>
      <c r="F19" s="145" t="n">
        <v>0</v>
      </c>
      <c r="G19" s="146" t="n">
        <f aca="false">4*2</f>
        <v>8</v>
      </c>
      <c r="H19" s="141" t="n">
        <f aca="false">E19*G19</f>
        <v>0</v>
      </c>
      <c r="I19" s="145" t="n">
        <v>0</v>
      </c>
    </row>
    <row r="20" s="143" customFormat="true" ht="13.5" hidden="false" customHeight="true" outlineLevel="0" collapsed="false">
      <c r="A20" s="136" t="s">
        <v>93</v>
      </c>
      <c r="B20" s="144" t="s">
        <v>94</v>
      </c>
      <c r="C20" s="144" t="s">
        <v>92</v>
      </c>
      <c r="D20" s="136" t="s">
        <v>83</v>
      </c>
      <c r="E20" s="141"/>
      <c r="F20" s="145" t="n">
        <v>0</v>
      </c>
      <c r="G20" s="146" t="n">
        <v>3</v>
      </c>
      <c r="H20" s="141" t="n">
        <f aca="false">E20*G20</f>
        <v>0</v>
      </c>
      <c r="I20" s="145" t="n">
        <v>0</v>
      </c>
    </row>
    <row r="21" s="143" customFormat="true" ht="13.5" hidden="false" customHeight="true" outlineLevel="0" collapsed="false">
      <c r="A21" s="136" t="s">
        <v>95</v>
      </c>
      <c r="B21" s="144" t="s">
        <v>96</v>
      </c>
      <c r="C21" s="144" t="s">
        <v>96</v>
      </c>
      <c r="D21" s="136" t="s">
        <v>83</v>
      </c>
      <c r="E21" s="141"/>
      <c r="F21" s="145" t="n">
        <v>0</v>
      </c>
      <c r="G21" s="146" t="n">
        <f aca="false">SUM(G18:G20)*2</f>
        <v>30</v>
      </c>
      <c r="H21" s="141" t="n">
        <f aca="false">E21*G21</f>
        <v>0</v>
      </c>
      <c r="I21" s="145" t="n">
        <v>0</v>
      </c>
    </row>
    <row r="22" s="120" customFormat="true" ht="27" hidden="false" customHeight="true" outlineLevel="0" collapsed="false">
      <c r="A22" s="136"/>
      <c r="B22" s="147"/>
      <c r="C22" s="147"/>
      <c r="D22" s="136"/>
      <c r="E22" s="138"/>
      <c r="F22" s="148"/>
      <c r="G22" s="146"/>
      <c r="H22" s="141"/>
      <c r="I22" s="145"/>
    </row>
    <row r="23" s="143" customFormat="true" ht="13.5" hidden="false" customHeight="true" outlineLevel="0" collapsed="false">
      <c r="A23" s="149"/>
      <c r="B23" s="144"/>
      <c r="C23" s="144"/>
      <c r="D23" s="136"/>
      <c r="E23" s="138"/>
      <c r="F23" s="148"/>
      <c r="G23" s="150"/>
      <c r="H23" s="141"/>
      <c r="I23" s="145"/>
    </row>
    <row r="24" s="120" customFormat="true" ht="27" hidden="false" customHeight="true" outlineLevel="0" collapsed="false">
      <c r="A24" s="149"/>
      <c r="B24" s="144"/>
      <c r="C24" s="144"/>
      <c r="D24" s="136"/>
      <c r="E24" s="138"/>
      <c r="F24" s="148"/>
      <c r="G24" s="151"/>
      <c r="H24" s="141"/>
      <c r="I24" s="145"/>
    </row>
    <row r="25" s="120" customFormat="true" ht="13.5" hidden="false" customHeight="true" outlineLevel="0" collapsed="false">
      <c r="A25" s="136"/>
      <c r="B25" s="152"/>
      <c r="C25" s="152"/>
      <c r="D25" s="136"/>
      <c r="E25" s="138"/>
      <c r="F25" s="148"/>
      <c r="G25" s="146"/>
      <c r="H25" s="141"/>
      <c r="I25" s="145"/>
    </row>
    <row r="26" s="143" customFormat="true" ht="13.5" hidden="false" customHeight="true" outlineLevel="0" collapsed="false">
      <c r="A26" s="153"/>
      <c r="B26" s="154"/>
      <c r="C26" s="154"/>
      <c r="D26" s="155"/>
      <c r="E26" s="138"/>
      <c r="F26" s="148"/>
      <c r="G26" s="146"/>
      <c r="H26" s="141"/>
      <c r="I26" s="145"/>
    </row>
    <row r="27" s="143" customFormat="true" ht="13.5" hidden="false" customHeight="true" outlineLevel="0" collapsed="false">
      <c r="A27" s="136"/>
      <c r="B27" s="156"/>
      <c r="C27" s="156"/>
      <c r="D27" s="136"/>
      <c r="E27" s="138"/>
      <c r="F27" s="148"/>
      <c r="G27" s="157"/>
      <c r="H27" s="141"/>
      <c r="I27" s="145"/>
    </row>
    <row r="28" s="143" customFormat="true" ht="13.5" hidden="false" customHeight="true" outlineLevel="0" collapsed="false">
      <c r="A28" s="158" t="s">
        <v>97</v>
      </c>
      <c r="B28" s="158"/>
      <c r="C28" s="158"/>
      <c r="D28" s="158"/>
      <c r="E28" s="158"/>
      <c r="F28" s="158"/>
      <c r="G28" s="158"/>
      <c r="H28" s="159" t="n">
        <f aca="false">SUM(H16:H21)</f>
        <v>0</v>
      </c>
      <c r="I28" s="160"/>
    </row>
    <row r="29" s="143" customFormat="true" ht="13.5" hidden="false" customHeight="true" outlineLevel="0" collapsed="false">
      <c r="A29" s="158" t="s">
        <v>98</v>
      </c>
      <c r="B29" s="158"/>
      <c r="C29" s="158"/>
      <c r="D29" s="158"/>
      <c r="E29" s="158"/>
      <c r="F29" s="158"/>
      <c r="G29" s="158"/>
      <c r="H29" s="161"/>
      <c r="I29" s="162" t="n">
        <v>0</v>
      </c>
    </row>
  </sheetData>
  <mergeCells count="26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G28"/>
    <mergeCell ref="A29:G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: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2" min="2" style="111" width="21.7"/>
    <col collapsed="false" customWidth="true" hidden="false" outlineLevel="0" max="3" min="3" style="111" width="26.13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99</v>
      </c>
    </row>
    <row r="8" s="114" customFormat="true" ht="13.5" hidden="false" customHeight="true" outlineLevel="0" collapsed="false">
      <c r="A8" s="115" t="s">
        <v>63</v>
      </c>
      <c r="B8" s="125" t="s">
        <v>23</v>
      </c>
      <c r="C8" s="126"/>
      <c r="D8" s="115" t="s">
        <v>64</v>
      </c>
      <c r="E8" s="125" t="s">
        <v>24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32" t="s">
        <v>10</v>
      </c>
      <c r="F11" s="132"/>
      <c r="G11" s="130" t="s">
        <v>11</v>
      </c>
      <c r="H11" s="132" t="s">
        <v>12</v>
      </c>
      <c r="I11" s="132"/>
    </row>
    <row r="12" s="114" customFormat="true" ht="13.5" hidden="false" customHeight="true" outlineLevel="0" collapsed="false">
      <c r="A12" s="130"/>
      <c r="B12" s="130"/>
      <c r="C12" s="131"/>
      <c r="D12" s="130"/>
      <c r="E12" s="131" t="s">
        <v>13</v>
      </c>
      <c r="F12" s="132" t="s">
        <v>14</v>
      </c>
      <c r="G12" s="130"/>
      <c r="H12" s="131" t="s">
        <v>13</v>
      </c>
      <c r="I12" s="132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31"/>
      <c r="F13" s="133" t="s">
        <v>16</v>
      </c>
      <c r="G13" s="130"/>
      <c r="H13" s="131"/>
      <c r="I13" s="133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31" t="s">
        <v>80</v>
      </c>
      <c r="F14" s="134" t="s">
        <v>18</v>
      </c>
      <c r="G14" s="130"/>
      <c r="H14" s="131" t="s">
        <v>80</v>
      </c>
      <c r="I14" s="134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38"/>
      <c r="F15" s="139"/>
      <c r="G15" s="140"/>
      <c r="H15" s="141"/>
      <c r="I15" s="142"/>
    </row>
    <row r="16" s="143" customFormat="true" ht="13.5" hidden="false" customHeight="true" outlineLevel="0" collapsed="false">
      <c r="A16" s="136" t="s">
        <v>100</v>
      </c>
      <c r="B16" s="163" t="s">
        <v>101</v>
      </c>
      <c r="C16" s="163" t="s">
        <v>102</v>
      </c>
      <c r="D16" s="136" t="s">
        <v>83</v>
      </c>
      <c r="E16" s="141"/>
      <c r="F16" s="145" t="n">
        <v>0</v>
      </c>
      <c r="G16" s="146" t="n">
        <f aca="false">2*3</f>
        <v>6</v>
      </c>
      <c r="H16" s="141" t="n">
        <f aca="false">G16*E16</f>
        <v>0</v>
      </c>
      <c r="I16" s="145" t="n">
        <v>0</v>
      </c>
    </row>
    <row r="17" s="143" customFormat="true" ht="13.5" hidden="false" customHeight="true" outlineLevel="0" collapsed="false">
      <c r="A17" s="136" t="s">
        <v>103</v>
      </c>
      <c r="B17" s="163" t="s">
        <v>104</v>
      </c>
      <c r="C17" s="163" t="s">
        <v>105</v>
      </c>
      <c r="D17" s="136" t="s">
        <v>83</v>
      </c>
      <c r="E17" s="141"/>
      <c r="F17" s="145" t="n">
        <v>0</v>
      </c>
      <c r="G17" s="146" t="n">
        <f aca="false">2*3*4</f>
        <v>24</v>
      </c>
      <c r="H17" s="141" t="n">
        <f aca="false">G17*E17</f>
        <v>0</v>
      </c>
      <c r="I17" s="145" t="n">
        <v>0</v>
      </c>
    </row>
    <row r="18" s="143" customFormat="true" ht="11.25" hidden="false" customHeight="true" outlineLevel="0" collapsed="false">
      <c r="A18" s="136" t="s">
        <v>106</v>
      </c>
      <c r="B18" s="163" t="s">
        <v>107</v>
      </c>
      <c r="C18" s="163" t="s">
        <v>108</v>
      </c>
      <c r="D18" s="136" t="s">
        <v>83</v>
      </c>
      <c r="E18" s="141"/>
      <c r="F18" s="145" t="n">
        <v>0</v>
      </c>
      <c r="G18" s="146" t="n">
        <f aca="false">2*3*2*4</f>
        <v>48</v>
      </c>
      <c r="H18" s="141" t="n">
        <f aca="false">G18*E18</f>
        <v>0</v>
      </c>
      <c r="I18" s="145" t="n">
        <v>0</v>
      </c>
    </row>
    <row r="19" s="120" customFormat="true" ht="13.5" hidden="false" customHeight="true" outlineLevel="0" collapsed="false">
      <c r="A19" s="136" t="s">
        <v>109</v>
      </c>
      <c r="B19" s="163" t="s">
        <v>110</v>
      </c>
      <c r="C19" s="163" t="s">
        <v>111</v>
      </c>
      <c r="D19" s="136" t="s">
        <v>112</v>
      </c>
      <c r="E19" s="141"/>
      <c r="F19" s="145" t="n">
        <v>0</v>
      </c>
      <c r="G19" s="146" t="n">
        <f aca="false">2*90*3</f>
        <v>540</v>
      </c>
      <c r="H19" s="141" t="n">
        <f aca="false">G19*E19</f>
        <v>0</v>
      </c>
      <c r="I19" s="145" t="n">
        <v>0</v>
      </c>
    </row>
    <row r="20" s="143" customFormat="true" ht="13.5" hidden="false" customHeight="true" outlineLevel="0" collapsed="false">
      <c r="A20" s="136" t="s">
        <v>113</v>
      </c>
      <c r="B20" s="163" t="s">
        <v>114</v>
      </c>
      <c r="C20" s="163" t="s">
        <v>114</v>
      </c>
      <c r="D20" s="136" t="s">
        <v>41</v>
      </c>
      <c r="E20" s="141"/>
      <c r="F20" s="145" t="n">
        <v>0</v>
      </c>
      <c r="G20" s="150" t="n">
        <v>1</v>
      </c>
      <c r="H20" s="141" t="n">
        <f aca="false">G20*E20</f>
        <v>0</v>
      </c>
      <c r="I20" s="145" t="n">
        <v>0</v>
      </c>
    </row>
    <row r="21" s="120" customFormat="true" ht="12.75" hidden="false" customHeight="true" outlineLevel="0" collapsed="false">
      <c r="A21" s="136" t="s">
        <v>115</v>
      </c>
      <c r="B21" s="163" t="s">
        <v>116</v>
      </c>
      <c r="C21" s="163" t="s">
        <v>117</v>
      </c>
      <c r="D21" s="136" t="s">
        <v>83</v>
      </c>
      <c r="E21" s="141"/>
      <c r="F21" s="145" t="n">
        <v>0</v>
      </c>
      <c r="G21" s="151" t="n">
        <f aca="false">G16</f>
        <v>6</v>
      </c>
      <c r="H21" s="141" t="n">
        <f aca="false">G21*E21</f>
        <v>0</v>
      </c>
      <c r="I21" s="145" t="n">
        <v>0</v>
      </c>
    </row>
    <row r="22" s="120" customFormat="true" ht="13.5" hidden="false" customHeight="true" outlineLevel="0" collapsed="false">
      <c r="A22" s="136" t="s">
        <v>118</v>
      </c>
      <c r="B22" s="152" t="s">
        <v>119</v>
      </c>
      <c r="C22" s="152" t="s">
        <v>120</v>
      </c>
      <c r="D22" s="136" t="s">
        <v>83</v>
      </c>
      <c r="E22" s="141"/>
      <c r="F22" s="148"/>
      <c r="G22" s="146" t="n">
        <f aca="false">G18</f>
        <v>48</v>
      </c>
      <c r="H22" s="141" t="n">
        <f aca="false">G22*E22</f>
        <v>0</v>
      </c>
      <c r="I22" s="145"/>
    </row>
    <row r="23" s="120" customFormat="true" ht="13.5" hidden="false" customHeight="true" outlineLevel="0" collapsed="false">
      <c r="A23" s="136" t="s">
        <v>121</v>
      </c>
      <c r="B23" s="152" t="s">
        <v>122</v>
      </c>
      <c r="C23" s="152" t="s">
        <v>120</v>
      </c>
      <c r="D23" s="136" t="s">
        <v>83</v>
      </c>
      <c r="E23" s="141"/>
      <c r="F23" s="148"/>
      <c r="G23" s="146" t="n">
        <f aca="false">G16/3</f>
        <v>2</v>
      </c>
      <c r="H23" s="141" t="n">
        <f aca="false">G23*E23</f>
        <v>0</v>
      </c>
      <c r="I23" s="145"/>
    </row>
    <row r="24" s="143" customFormat="true" ht="13.5" hidden="false" customHeight="true" outlineLevel="0" collapsed="false">
      <c r="A24" s="136"/>
      <c r="B24" s="156"/>
      <c r="C24" s="156"/>
      <c r="D24" s="136"/>
      <c r="E24" s="138"/>
      <c r="F24" s="148"/>
      <c r="G24" s="157"/>
      <c r="H24" s="141"/>
      <c r="I24" s="145"/>
    </row>
    <row r="25" s="143" customFormat="true" ht="13.5" hidden="false" customHeight="true" outlineLevel="0" collapsed="false">
      <c r="A25" s="158" t="s">
        <v>97</v>
      </c>
      <c r="B25" s="158"/>
      <c r="C25" s="158"/>
      <c r="D25" s="158"/>
      <c r="E25" s="158"/>
      <c r="F25" s="158"/>
      <c r="G25" s="158"/>
      <c r="H25" s="159" t="n">
        <f aca="false">SUM(H15:H24)</f>
        <v>0</v>
      </c>
      <c r="I25" s="160"/>
    </row>
    <row r="26" s="143" customFormat="true" ht="13.5" hidden="false" customHeight="true" outlineLevel="0" collapsed="false">
      <c r="A26" s="158" t="s">
        <v>98</v>
      </c>
      <c r="B26" s="158"/>
      <c r="C26" s="158"/>
      <c r="D26" s="158"/>
      <c r="E26" s="158"/>
      <c r="F26" s="158"/>
      <c r="G26" s="158"/>
      <c r="H26" s="161"/>
      <c r="I26" s="162" t="n">
        <v>0</v>
      </c>
    </row>
    <row r="28" customFormat="false" ht="12.75" hidden="false" customHeight="false" outlineLevel="0" collapsed="false">
      <c r="A28" s="164"/>
      <c r="B28" s="164"/>
      <c r="C28" s="164"/>
      <c r="D28" s="165"/>
      <c r="E28" s="164"/>
      <c r="F28" s="164"/>
      <c r="G28" s="164"/>
      <c r="H28" s="164"/>
    </row>
    <row r="29" customFormat="false" ht="12.75" hidden="false" customHeight="false" outlineLevel="0" collapsed="false">
      <c r="A29" s="164"/>
      <c r="B29" s="166"/>
      <c r="C29" s="166"/>
      <c r="D29" s="167"/>
      <c r="E29" s="168"/>
      <c r="F29" s="168"/>
      <c r="G29" s="169"/>
      <c r="H29" s="168"/>
    </row>
    <row r="30" customFormat="false" ht="12.75" hidden="false" customHeight="false" outlineLevel="0" collapsed="false">
      <c r="A30" s="164"/>
      <c r="B30" s="164"/>
      <c r="C30" s="164"/>
      <c r="D30" s="165"/>
      <c r="E30" s="164"/>
      <c r="F30" s="164"/>
      <c r="G30" s="164"/>
      <c r="H30" s="164"/>
    </row>
  </sheetData>
  <mergeCells count="23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G25"/>
    <mergeCell ref="A26:G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30" workbookViewId="0">
      <selection pane="topLeft" activeCell="E22" activeCellId="0" sqref="E22: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3" min="2" style="111" width="21.7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123</v>
      </c>
    </row>
    <row r="8" s="114" customFormat="true" ht="13.5" hidden="false" customHeight="true" outlineLevel="0" collapsed="false">
      <c r="A8" s="115" t="s">
        <v>63</v>
      </c>
      <c r="B8" s="125" t="s">
        <v>25</v>
      </c>
      <c r="C8" s="126"/>
      <c r="D8" s="115" t="s">
        <v>64</v>
      </c>
      <c r="E8" s="125" t="s">
        <v>26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32" t="s">
        <v>10</v>
      </c>
      <c r="F11" s="132"/>
      <c r="G11" s="130" t="s">
        <v>11</v>
      </c>
      <c r="H11" s="132" t="s">
        <v>12</v>
      </c>
      <c r="I11" s="132"/>
    </row>
    <row r="12" s="114" customFormat="true" ht="13.5" hidden="false" customHeight="true" outlineLevel="0" collapsed="false">
      <c r="A12" s="130"/>
      <c r="B12" s="130"/>
      <c r="C12" s="131"/>
      <c r="D12" s="130"/>
      <c r="E12" s="131" t="s">
        <v>13</v>
      </c>
      <c r="F12" s="132" t="s">
        <v>14</v>
      </c>
      <c r="G12" s="130"/>
      <c r="H12" s="131" t="s">
        <v>13</v>
      </c>
      <c r="I12" s="132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31"/>
      <c r="F13" s="133" t="s">
        <v>16</v>
      </c>
      <c r="G13" s="130"/>
      <c r="H13" s="131"/>
      <c r="I13" s="133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31" t="s">
        <v>80</v>
      </c>
      <c r="F14" s="134" t="s">
        <v>18</v>
      </c>
      <c r="G14" s="130"/>
      <c r="H14" s="131" t="s">
        <v>80</v>
      </c>
      <c r="I14" s="134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38"/>
      <c r="F15" s="139"/>
      <c r="G15" s="140"/>
      <c r="H15" s="141"/>
      <c r="I15" s="142"/>
    </row>
    <row r="16" s="143" customFormat="true" ht="11.25" hidden="false" customHeight="true" outlineLevel="0" collapsed="false">
      <c r="A16" s="136" t="s">
        <v>124</v>
      </c>
      <c r="B16" s="147" t="s">
        <v>125</v>
      </c>
      <c r="C16" s="147" t="s">
        <v>125</v>
      </c>
      <c r="D16" s="136" t="s">
        <v>83</v>
      </c>
      <c r="E16" s="141"/>
      <c r="F16" s="145" t="n">
        <v>0</v>
      </c>
      <c r="G16" s="170" t="n">
        <v>3</v>
      </c>
      <c r="H16" s="141" t="n">
        <f aca="false">E16*G16</f>
        <v>0</v>
      </c>
      <c r="I16" s="145" t="n">
        <v>0</v>
      </c>
    </row>
    <row r="17" s="143" customFormat="true" ht="13.5" hidden="false" customHeight="true" outlineLevel="0" collapsed="false">
      <c r="A17" s="136" t="s">
        <v>126</v>
      </c>
      <c r="B17" s="147" t="s">
        <v>127</v>
      </c>
      <c r="C17" s="147" t="s">
        <v>128</v>
      </c>
      <c r="D17" s="136" t="s">
        <v>83</v>
      </c>
      <c r="E17" s="141"/>
      <c r="F17" s="145" t="n">
        <v>0</v>
      </c>
      <c r="G17" s="170" t="n">
        <v>6</v>
      </c>
      <c r="H17" s="141" t="n">
        <f aca="false">E17*G17</f>
        <v>0</v>
      </c>
      <c r="I17" s="145" t="n">
        <v>0</v>
      </c>
    </row>
    <row r="18" s="143" customFormat="true" ht="13.5" hidden="false" customHeight="true" outlineLevel="0" collapsed="false">
      <c r="A18" s="136" t="s">
        <v>129</v>
      </c>
      <c r="B18" s="147" t="s">
        <v>130</v>
      </c>
      <c r="C18" s="147" t="s">
        <v>131</v>
      </c>
      <c r="D18" s="136" t="s">
        <v>83</v>
      </c>
      <c r="E18" s="141"/>
      <c r="F18" s="145" t="n">
        <v>0</v>
      </c>
      <c r="G18" s="170" t="n">
        <f aca="false">3*3</f>
        <v>9</v>
      </c>
      <c r="H18" s="141" t="n">
        <f aca="false">E18*G18</f>
        <v>0</v>
      </c>
      <c r="I18" s="145" t="n">
        <v>0</v>
      </c>
    </row>
    <row r="19" s="143" customFormat="true" ht="13.5" hidden="false" customHeight="true" outlineLevel="0" collapsed="false">
      <c r="A19" s="136" t="s">
        <v>132</v>
      </c>
      <c r="B19" s="147" t="s">
        <v>133</v>
      </c>
      <c r="C19" s="147" t="s">
        <v>134</v>
      </c>
      <c r="D19" s="136" t="s">
        <v>83</v>
      </c>
      <c r="E19" s="141"/>
      <c r="F19" s="145" t="n">
        <v>0</v>
      </c>
      <c r="G19" s="170" t="n">
        <f aca="false">2*3</f>
        <v>6</v>
      </c>
      <c r="H19" s="141" t="n">
        <f aca="false">E19*G19</f>
        <v>0</v>
      </c>
      <c r="I19" s="145" t="n">
        <v>0</v>
      </c>
    </row>
    <row r="20" s="143" customFormat="true" ht="13.5" hidden="false" customHeight="true" outlineLevel="0" collapsed="false">
      <c r="A20" s="136" t="s">
        <v>135</v>
      </c>
      <c r="B20" s="147" t="s">
        <v>136</v>
      </c>
      <c r="C20" s="147" t="s">
        <v>134</v>
      </c>
      <c r="D20" s="136" t="s">
        <v>112</v>
      </c>
      <c r="E20" s="141"/>
      <c r="F20" s="145" t="n">
        <v>0</v>
      </c>
      <c r="G20" s="170" t="n">
        <f aca="false">2*3*78</f>
        <v>468</v>
      </c>
      <c r="H20" s="141" t="n">
        <f aca="false">E20*G20</f>
        <v>0</v>
      </c>
      <c r="I20" s="145" t="n">
        <v>0</v>
      </c>
    </row>
    <row r="21" s="143" customFormat="true" ht="13.5" hidden="false" customHeight="true" outlineLevel="0" collapsed="false">
      <c r="A21" s="136" t="s">
        <v>137</v>
      </c>
      <c r="B21" s="147" t="s">
        <v>138</v>
      </c>
      <c r="C21" s="147" t="s">
        <v>111</v>
      </c>
      <c r="D21" s="136" t="s">
        <v>112</v>
      </c>
      <c r="E21" s="141"/>
      <c r="F21" s="145" t="n">
        <v>0</v>
      </c>
      <c r="G21" s="170" t="n">
        <f aca="false">2*3*(96.5+10+10)</f>
        <v>699</v>
      </c>
      <c r="H21" s="141" t="n">
        <f aca="false">E21*G21</f>
        <v>0</v>
      </c>
      <c r="I21" s="145" t="n">
        <v>0</v>
      </c>
    </row>
    <row r="22" s="120" customFormat="true" ht="13.5" hidden="false" customHeight="true" outlineLevel="0" collapsed="false">
      <c r="A22" s="136" t="s">
        <v>139</v>
      </c>
      <c r="B22" s="147" t="s">
        <v>114</v>
      </c>
      <c r="C22" s="147" t="s">
        <v>114</v>
      </c>
      <c r="D22" s="136" t="s">
        <v>41</v>
      </c>
      <c r="E22" s="141"/>
      <c r="F22" s="145" t="n">
        <v>0</v>
      </c>
      <c r="G22" s="170" t="n">
        <v>1</v>
      </c>
      <c r="H22" s="141" t="n">
        <f aca="false">E22*G22</f>
        <v>0</v>
      </c>
      <c r="I22" s="145" t="n">
        <v>0</v>
      </c>
    </row>
    <row r="23" s="143" customFormat="true" ht="13.5" hidden="false" customHeight="true" outlineLevel="0" collapsed="false">
      <c r="A23" s="136" t="s">
        <v>140</v>
      </c>
      <c r="B23" s="147" t="s">
        <v>122</v>
      </c>
      <c r="C23" s="147" t="s">
        <v>122</v>
      </c>
      <c r="D23" s="136" t="s">
        <v>83</v>
      </c>
      <c r="E23" s="141"/>
      <c r="F23" s="145" t="n">
        <v>0</v>
      </c>
      <c r="G23" s="171" t="n">
        <f aca="false">G18/3</f>
        <v>3</v>
      </c>
      <c r="H23" s="141" t="n">
        <f aca="false">E23*G23</f>
        <v>0</v>
      </c>
      <c r="I23" s="145" t="n">
        <v>0</v>
      </c>
    </row>
    <row r="24" s="120" customFormat="true" ht="13.5" hidden="false" customHeight="true" outlineLevel="0" collapsed="false">
      <c r="A24" s="136" t="s">
        <v>141</v>
      </c>
      <c r="B24" s="147" t="s">
        <v>142</v>
      </c>
      <c r="C24" s="147" t="s">
        <v>143</v>
      </c>
      <c r="D24" s="136" t="s">
        <v>83</v>
      </c>
      <c r="E24" s="141"/>
      <c r="F24" s="145" t="n">
        <v>0</v>
      </c>
      <c r="G24" s="172" t="n">
        <f aca="false">G16</f>
        <v>3</v>
      </c>
      <c r="H24" s="141" t="n">
        <f aca="false">E24*G24</f>
        <v>0</v>
      </c>
      <c r="I24" s="145" t="n">
        <v>0</v>
      </c>
    </row>
    <row r="25" s="120" customFormat="true" ht="13.5" hidden="false" customHeight="true" outlineLevel="0" collapsed="false">
      <c r="A25" s="136" t="s">
        <v>144</v>
      </c>
      <c r="B25" s="173" t="s">
        <v>145</v>
      </c>
      <c r="C25" s="173" t="s">
        <v>146</v>
      </c>
      <c r="D25" s="136" t="s">
        <v>83</v>
      </c>
      <c r="E25" s="141"/>
      <c r="F25" s="145" t="n">
        <v>0</v>
      </c>
      <c r="G25" s="172" t="n">
        <f aca="false">G17</f>
        <v>6</v>
      </c>
      <c r="H25" s="141" t="n">
        <f aca="false">E25*G25</f>
        <v>0</v>
      </c>
      <c r="I25" s="145" t="n">
        <v>0</v>
      </c>
    </row>
    <row r="26" s="143" customFormat="true" ht="13.5" hidden="false" customHeight="true" outlineLevel="0" collapsed="false">
      <c r="A26" s="45" t="s">
        <v>147</v>
      </c>
      <c r="B26" s="173" t="s">
        <v>148</v>
      </c>
      <c r="C26" s="173" t="s">
        <v>146</v>
      </c>
      <c r="D26" s="136" t="s">
        <v>83</v>
      </c>
      <c r="E26" s="141"/>
      <c r="F26" s="148"/>
      <c r="G26" s="170" t="n">
        <f aca="false">G18</f>
        <v>9</v>
      </c>
      <c r="H26" s="141" t="n">
        <f aca="false">E26*G26</f>
        <v>0</v>
      </c>
      <c r="I26" s="145"/>
    </row>
    <row r="27" s="143" customFormat="true" ht="11.25" hidden="false" customHeight="true" outlineLevel="0" collapsed="false">
      <c r="A27" s="45"/>
      <c r="B27" s="173"/>
      <c r="C27" s="173"/>
      <c r="D27" s="45"/>
      <c r="E27" s="141"/>
      <c r="F27" s="148"/>
      <c r="G27" s="146"/>
      <c r="H27" s="141"/>
      <c r="I27" s="145"/>
    </row>
    <row r="28" s="120" customFormat="true" ht="27" hidden="false" customHeight="true" outlineLevel="0" collapsed="false">
      <c r="A28" s="136"/>
      <c r="B28" s="156"/>
      <c r="C28" s="156"/>
      <c r="D28" s="136"/>
      <c r="E28" s="138"/>
      <c r="F28" s="148"/>
      <c r="G28" s="146"/>
      <c r="H28" s="141"/>
      <c r="I28" s="145"/>
    </row>
    <row r="29" s="143" customFormat="true" ht="27" hidden="false" customHeight="true" outlineLevel="0" collapsed="false">
      <c r="A29" s="136"/>
      <c r="B29" s="156"/>
      <c r="C29" s="156"/>
      <c r="D29" s="136"/>
      <c r="E29" s="138"/>
      <c r="F29" s="148"/>
      <c r="G29" s="146"/>
      <c r="H29" s="141"/>
      <c r="I29" s="145"/>
    </row>
    <row r="30" s="143" customFormat="true" ht="13.5" hidden="false" customHeight="true" outlineLevel="0" collapsed="false">
      <c r="A30" s="136"/>
      <c r="B30" s="156"/>
      <c r="C30" s="156"/>
      <c r="D30" s="136"/>
      <c r="E30" s="138"/>
      <c r="F30" s="148"/>
      <c r="G30" s="146"/>
      <c r="H30" s="141"/>
      <c r="I30" s="145"/>
    </row>
    <row r="31" s="143" customFormat="true" ht="13.5" hidden="false" customHeight="true" outlineLevel="0" collapsed="false">
      <c r="A31" s="158" t="s">
        <v>97</v>
      </c>
      <c r="B31" s="158"/>
      <c r="C31" s="158"/>
      <c r="D31" s="158"/>
      <c r="E31" s="158"/>
      <c r="F31" s="158"/>
      <c r="G31" s="158"/>
      <c r="H31" s="159" t="n">
        <f aca="false">SUM(H16:H30)</f>
        <v>0</v>
      </c>
      <c r="I31" s="160"/>
    </row>
    <row r="32" s="143" customFormat="true" ht="13.5" hidden="false" customHeight="true" outlineLevel="0" collapsed="false">
      <c r="A32" s="158" t="s">
        <v>98</v>
      </c>
      <c r="B32" s="158"/>
      <c r="C32" s="158"/>
      <c r="D32" s="158"/>
      <c r="E32" s="158"/>
      <c r="F32" s="158"/>
      <c r="G32" s="158"/>
      <c r="H32" s="161"/>
      <c r="I32" s="162" t="n">
        <v>0</v>
      </c>
    </row>
  </sheetData>
  <mergeCells count="29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G31"/>
    <mergeCell ref="A32:G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30" workbookViewId="0">
      <selection pane="topLeft" activeCell="E22" activeCellId="0" sqref="E22: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3" min="2" style="111" width="21.7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149</v>
      </c>
    </row>
    <row r="8" s="114" customFormat="true" ht="13.5" hidden="false" customHeight="true" outlineLevel="0" collapsed="false">
      <c r="A8" s="115" t="s">
        <v>63</v>
      </c>
      <c r="B8" s="125" t="s">
        <v>27</v>
      </c>
      <c r="C8" s="126"/>
      <c r="D8" s="115" t="s">
        <v>64</v>
      </c>
      <c r="E8" s="125" t="s">
        <v>28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32" t="s">
        <v>10</v>
      </c>
      <c r="F11" s="132"/>
      <c r="G11" s="130" t="s">
        <v>11</v>
      </c>
      <c r="H11" s="132" t="s">
        <v>12</v>
      </c>
      <c r="I11" s="132"/>
    </row>
    <row r="12" s="114" customFormat="true" ht="13.5" hidden="false" customHeight="true" outlineLevel="0" collapsed="false">
      <c r="A12" s="130"/>
      <c r="B12" s="130"/>
      <c r="C12" s="131"/>
      <c r="D12" s="130"/>
      <c r="E12" s="131" t="s">
        <v>13</v>
      </c>
      <c r="F12" s="132" t="s">
        <v>14</v>
      </c>
      <c r="G12" s="130"/>
      <c r="H12" s="131" t="s">
        <v>13</v>
      </c>
      <c r="I12" s="132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31"/>
      <c r="F13" s="133" t="s">
        <v>16</v>
      </c>
      <c r="G13" s="130"/>
      <c r="H13" s="131"/>
      <c r="I13" s="133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31" t="s">
        <v>80</v>
      </c>
      <c r="F14" s="134" t="s">
        <v>18</v>
      </c>
      <c r="G14" s="130"/>
      <c r="H14" s="131" t="s">
        <v>80</v>
      </c>
      <c r="I14" s="134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38"/>
      <c r="F15" s="139"/>
      <c r="G15" s="140"/>
      <c r="H15" s="141"/>
      <c r="I15" s="142"/>
    </row>
    <row r="16" s="143" customFormat="true" ht="13.5" hidden="false" customHeight="true" outlineLevel="0" collapsed="false">
      <c r="A16" s="136" t="s">
        <v>150</v>
      </c>
      <c r="B16" s="163" t="s">
        <v>151</v>
      </c>
      <c r="C16" s="163"/>
      <c r="D16" s="136" t="s">
        <v>83</v>
      </c>
      <c r="E16" s="141"/>
      <c r="F16" s="145" t="n">
        <v>0</v>
      </c>
      <c r="G16" s="146" t="n">
        <v>1</v>
      </c>
      <c r="H16" s="141" t="n">
        <f aca="false">E16*G16</f>
        <v>0</v>
      </c>
      <c r="I16" s="145" t="n">
        <v>0</v>
      </c>
    </row>
    <row r="17" s="143" customFormat="true" ht="13.5" hidden="false" customHeight="true" outlineLevel="0" collapsed="false">
      <c r="A17" s="136" t="s">
        <v>152</v>
      </c>
      <c r="B17" s="163" t="s">
        <v>101</v>
      </c>
      <c r="C17" s="163"/>
      <c r="D17" s="136" t="s">
        <v>83</v>
      </c>
      <c r="E17" s="141"/>
      <c r="F17" s="145" t="n">
        <v>0</v>
      </c>
      <c r="G17" s="146" t="n">
        <f aca="false">1*3</f>
        <v>3</v>
      </c>
      <c r="H17" s="141" t="n">
        <f aca="false">E17*G17</f>
        <v>0</v>
      </c>
      <c r="I17" s="145" t="n">
        <v>0</v>
      </c>
    </row>
    <row r="18" s="143" customFormat="true" ht="13.5" hidden="false" customHeight="true" outlineLevel="0" collapsed="false">
      <c r="A18" s="136" t="s">
        <v>153</v>
      </c>
      <c r="B18" s="163" t="s">
        <v>154</v>
      </c>
      <c r="C18" s="163"/>
      <c r="D18" s="136" t="s">
        <v>83</v>
      </c>
      <c r="E18" s="141"/>
      <c r="F18" s="145" t="n">
        <v>0</v>
      </c>
      <c r="G18" s="146" t="n">
        <v>3</v>
      </c>
      <c r="H18" s="141" t="n">
        <f aca="false">E18*G18</f>
        <v>0</v>
      </c>
      <c r="I18" s="145" t="n">
        <v>0</v>
      </c>
    </row>
    <row r="19" s="143" customFormat="true" ht="13.5" hidden="false" customHeight="true" outlineLevel="0" collapsed="false">
      <c r="A19" s="136" t="s">
        <v>155</v>
      </c>
      <c r="B19" s="163" t="s">
        <v>133</v>
      </c>
      <c r="C19" s="163"/>
      <c r="D19" s="136" t="s">
        <v>83</v>
      </c>
      <c r="E19" s="141"/>
      <c r="F19" s="145" t="n">
        <v>0</v>
      </c>
      <c r="G19" s="146" t="n">
        <f aca="false">3*3</f>
        <v>9</v>
      </c>
      <c r="H19" s="141" t="n">
        <f aca="false">E19*G19</f>
        <v>0</v>
      </c>
      <c r="I19" s="145" t="n">
        <v>0</v>
      </c>
    </row>
    <row r="20" s="143" customFormat="true" ht="13.5" hidden="false" customHeight="true" outlineLevel="0" collapsed="false">
      <c r="A20" s="136" t="s">
        <v>156</v>
      </c>
      <c r="B20" s="163" t="s">
        <v>157</v>
      </c>
      <c r="C20" s="163"/>
      <c r="D20" s="136" t="s">
        <v>83</v>
      </c>
      <c r="E20" s="141"/>
      <c r="F20" s="145" t="n">
        <v>0</v>
      </c>
      <c r="G20" s="146" t="n">
        <f aca="false">1*3</f>
        <v>3</v>
      </c>
      <c r="H20" s="141" t="n">
        <f aca="false">E20*G20</f>
        <v>0</v>
      </c>
      <c r="I20" s="145" t="n">
        <v>0</v>
      </c>
    </row>
    <row r="21" s="143" customFormat="true" ht="13.5" hidden="false" customHeight="true" outlineLevel="0" collapsed="false">
      <c r="A21" s="136" t="s">
        <v>158</v>
      </c>
      <c r="B21" s="163" t="s">
        <v>159</v>
      </c>
      <c r="C21" s="163"/>
      <c r="D21" s="136" t="s">
        <v>112</v>
      </c>
      <c r="E21" s="141"/>
      <c r="F21" s="145" t="n">
        <v>0</v>
      </c>
      <c r="G21" s="146" t="n">
        <f aca="false">2*3*75</f>
        <v>450</v>
      </c>
      <c r="H21" s="141" t="n">
        <f aca="false">E21*G21</f>
        <v>0</v>
      </c>
      <c r="I21" s="145" t="n">
        <v>0</v>
      </c>
    </row>
    <row r="22" s="120" customFormat="true" ht="13.5" hidden="false" customHeight="true" outlineLevel="0" collapsed="false">
      <c r="A22" s="136" t="s">
        <v>160</v>
      </c>
      <c r="B22" s="163" t="s">
        <v>114</v>
      </c>
      <c r="C22" s="163"/>
      <c r="D22" s="136" t="s">
        <v>41</v>
      </c>
      <c r="E22" s="141"/>
      <c r="F22" s="145" t="n">
        <v>0</v>
      </c>
      <c r="G22" s="146" t="n">
        <v>1</v>
      </c>
      <c r="H22" s="141" t="n">
        <f aca="false">E22*G22</f>
        <v>0</v>
      </c>
      <c r="I22" s="145" t="n">
        <v>0</v>
      </c>
    </row>
    <row r="23" s="143" customFormat="true" ht="13.5" hidden="false" customHeight="true" outlineLevel="0" collapsed="false">
      <c r="A23" s="136" t="s">
        <v>161</v>
      </c>
      <c r="B23" s="163" t="s">
        <v>122</v>
      </c>
      <c r="C23" s="163"/>
      <c r="D23" s="136" t="s">
        <v>83</v>
      </c>
      <c r="E23" s="141"/>
      <c r="F23" s="145" t="n">
        <v>0</v>
      </c>
      <c r="G23" s="150" t="n">
        <f aca="false">G17/3</f>
        <v>1</v>
      </c>
      <c r="H23" s="141" t="n">
        <f aca="false">E23*G23</f>
        <v>0</v>
      </c>
      <c r="I23" s="145" t="n">
        <v>0</v>
      </c>
    </row>
    <row r="24" s="120" customFormat="true" ht="13.5" hidden="false" customHeight="true" outlineLevel="0" collapsed="false">
      <c r="A24" s="136" t="s">
        <v>162</v>
      </c>
      <c r="B24" s="163" t="s">
        <v>163</v>
      </c>
      <c r="C24" s="163"/>
      <c r="D24" s="136" t="s">
        <v>83</v>
      </c>
      <c r="E24" s="141"/>
      <c r="F24" s="145" t="n">
        <v>0</v>
      </c>
      <c r="G24" s="151" t="n">
        <f aca="false">G16</f>
        <v>1</v>
      </c>
      <c r="H24" s="141" t="n">
        <f aca="false">E24*G24</f>
        <v>0</v>
      </c>
      <c r="I24" s="145" t="n">
        <v>0</v>
      </c>
      <c r="L24" s="111"/>
    </row>
    <row r="25" s="120" customFormat="true" ht="13.5" hidden="false" customHeight="true" outlineLevel="0" collapsed="false">
      <c r="A25" s="136" t="s">
        <v>164</v>
      </c>
      <c r="B25" s="163" t="s">
        <v>165</v>
      </c>
      <c r="C25" s="163"/>
      <c r="D25" s="136" t="s">
        <v>83</v>
      </c>
      <c r="E25" s="141"/>
      <c r="F25" s="145"/>
      <c r="G25" s="146" t="n">
        <f aca="false">G17</f>
        <v>3</v>
      </c>
      <c r="H25" s="141" t="n">
        <f aca="false">E25*G25</f>
        <v>0</v>
      </c>
      <c r="I25" s="145"/>
    </row>
    <row r="26" s="120" customFormat="true" ht="13.5" hidden="false" customHeight="true" outlineLevel="0" collapsed="false">
      <c r="A26" s="136" t="s">
        <v>166</v>
      </c>
      <c r="B26" s="163" t="s">
        <v>167</v>
      </c>
      <c r="C26" s="163"/>
      <c r="D26" s="136" t="s">
        <v>83</v>
      </c>
      <c r="E26" s="141"/>
      <c r="F26" s="145"/>
      <c r="G26" s="146" t="n">
        <f aca="false">G18</f>
        <v>3</v>
      </c>
      <c r="H26" s="141" t="n">
        <f aca="false">E26*G26</f>
        <v>0</v>
      </c>
      <c r="I26" s="145"/>
    </row>
    <row r="27" s="120" customFormat="true" ht="13.5" hidden="false" customHeight="true" outlineLevel="0" collapsed="false">
      <c r="A27" s="153"/>
      <c r="B27" s="154"/>
      <c r="C27" s="154"/>
      <c r="D27" s="155"/>
      <c r="E27" s="141"/>
      <c r="F27" s="145"/>
      <c r="G27" s="146"/>
      <c r="H27" s="141"/>
      <c r="I27" s="145"/>
    </row>
    <row r="28" s="143" customFormat="true" ht="27" hidden="false" customHeight="true" outlineLevel="0" collapsed="false">
      <c r="A28" s="136"/>
      <c r="B28" s="147"/>
      <c r="C28" s="147"/>
      <c r="D28" s="136"/>
      <c r="E28" s="138"/>
      <c r="F28" s="148"/>
      <c r="G28" s="146"/>
      <c r="H28" s="141"/>
      <c r="I28" s="145"/>
    </row>
    <row r="29" s="120" customFormat="true" ht="27" hidden="false" customHeight="true" outlineLevel="0" collapsed="false">
      <c r="A29" s="136"/>
      <c r="B29" s="156"/>
      <c r="C29" s="156"/>
      <c r="D29" s="136"/>
      <c r="E29" s="138"/>
      <c r="F29" s="148"/>
      <c r="G29" s="146"/>
      <c r="H29" s="141"/>
      <c r="I29" s="145"/>
    </row>
    <row r="30" s="143" customFormat="true" ht="27" hidden="false" customHeight="true" outlineLevel="0" collapsed="false">
      <c r="A30" s="136"/>
      <c r="B30" s="156"/>
      <c r="C30" s="156"/>
      <c r="D30" s="136"/>
      <c r="E30" s="138"/>
      <c r="F30" s="148"/>
      <c r="G30" s="146"/>
      <c r="H30" s="141"/>
      <c r="I30" s="145"/>
    </row>
    <row r="31" s="143" customFormat="true" ht="13.5" hidden="false" customHeight="true" outlineLevel="0" collapsed="false">
      <c r="A31" s="136"/>
      <c r="B31" s="156"/>
      <c r="C31" s="156"/>
      <c r="D31" s="136"/>
      <c r="E31" s="138"/>
      <c r="F31" s="148"/>
      <c r="G31" s="146"/>
      <c r="H31" s="141"/>
      <c r="I31" s="145"/>
    </row>
    <row r="32" s="143" customFormat="true" ht="13.5" hidden="false" customHeight="true" outlineLevel="0" collapsed="false">
      <c r="A32" s="158" t="s">
        <v>97</v>
      </c>
      <c r="B32" s="158"/>
      <c r="C32" s="158"/>
      <c r="D32" s="158"/>
      <c r="E32" s="158"/>
      <c r="F32" s="158"/>
      <c r="G32" s="158"/>
      <c r="H32" s="159" t="n">
        <f aca="false">SUM(H16:H31)</f>
        <v>0</v>
      </c>
      <c r="I32" s="160"/>
    </row>
    <row r="33" s="143" customFormat="true" ht="13.5" hidden="false" customHeight="true" outlineLevel="0" collapsed="false">
      <c r="A33" s="158" t="s">
        <v>98</v>
      </c>
      <c r="B33" s="158"/>
      <c r="C33" s="158"/>
      <c r="D33" s="158"/>
      <c r="E33" s="158"/>
      <c r="F33" s="158"/>
      <c r="G33" s="158"/>
      <c r="H33" s="161"/>
      <c r="I33" s="162" t="n">
        <v>0</v>
      </c>
    </row>
  </sheetData>
  <mergeCells count="30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G32"/>
    <mergeCell ref="A33:G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30" workbookViewId="0">
      <selection pane="topLeft" activeCell="E21" activeCellId="0" sqref="E21: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3" min="2" style="111" width="21.7"/>
    <col collapsed="false" customWidth="true" hidden="false" outlineLevel="0" max="4" min="4" style="112" width="7.7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168</v>
      </c>
    </row>
    <row r="8" s="114" customFormat="true" ht="13.5" hidden="false" customHeight="true" outlineLevel="0" collapsed="false">
      <c r="A8" s="115" t="s">
        <v>63</v>
      </c>
      <c r="B8" s="125" t="s">
        <v>29</v>
      </c>
      <c r="C8" s="126"/>
      <c r="D8" s="115" t="s">
        <v>64</v>
      </c>
      <c r="E8" s="125" t="s">
        <v>30</v>
      </c>
      <c r="F8" s="126"/>
      <c r="G8" s="127"/>
      <c r="H8" s="127"/>
      <c r="I8" s="128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32" t="s">
        <v>10</v>
      </c>
      <c r="F11" s="132"/>
      <c r="G11" s="130" t="s">
        <v>11</v>
      </c>
      <c r="H11" s="132" t="s">
        <v>12</v>
      </c>
      <c r="I11" s="132"/>
    </row>
    <row r="12" s="114" customFormat="true" ht="13.5" hidden="false" customHeight="true" outlineLevel="0" collapsed="false">
      <c r="A12" s="130"/>
      <c r="B12" s="130"/>
      <c r="C12" s="131"/>
      <c r="D12" s="130"/>
      <c r="E12" s="131" t="s">
        <v>13</v>
      </c>
      <c r="F12" s="132" t="s">
        <v>14</v>
      </c>
      <c r="G12" s="130"/>
      <c r="H12" s="131" t="s">
        <v>13</v>
      </c>
      <c r="I12" s="132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31"/>
      <c r="F13" s="133" t="s">
        <v>16</v>
      </c>
      <c r="G13" s="130"/>
      <c r="H13" s="131"/>
      <c r="I13" s="133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31" t="s">
        <v>80</v>
      </c>
      <c r="F14" s="134" t="s">
        <v>18</v>
      </c>
      <c r="G14" s="130"/>
      <c r="H14" s="131" t="s">
        <v>80</v>
      </c>
      <c r="I14" s="134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38"/>
      <c r="F15" s="139"/>
      <c r="G15" s="140"/>
      <c r="H15" s="141"/>
      <c r="I15" s="142"/>
    </row>
    <row r="16" s="143" customFormat="true" ht="13.5" hidden="false" customHeight="true" outlineLevel="0" collapsed="false">
      <c r="A16" s="136" t="s">
        <v>169</v>
      </c>
      <c r="B16" s="163" t="s">
        <v>170</v>
      </c>
      <c r="C16" s="163" t="s">
        <v>171</v>
      </c>
      <c r="D16" s="136" t="s">
        <v>83</v>
      </c>
      <c r="E16" s="141"/>
      <c r="F16" s="145" t="n">
        <v>0</v>
      </c>
      <c r="G16" s="146" t="n">
        <v>1</v>
      </c>
      <c r="H16" s="141" t="n">
        <f aca="false">E16*G16</f>
        <v>0</v>
      </c>
      <c r="I16" s="145" t="n">
        <v>0</v>
      </c>
      <c r="K16" s="166"/>
      <c r="L16" s="166"/>
      <c r="M16" s="174"/>
    </row>
    <row r="17" s="143" customFormat="true" ht="13.5" hidden="false" customHeight="true" outlineLevel="0" collapsed="false">
      <c r="A17" s="136" t="s">
        <v>172</v>
      </c>
      <c r="B17" s="163" t="s">
        <v>173</v>
      </c>
      <c r="C17" s="163" t="s">
        <v>173</v>
      </c>
      <c r="D17" s="136" t="s">
        <v>83</v>
      </c>
      <c r="E17" s="141"/>
      <c r="F17" s="145" t="n">
        <v>0</v>
      </c>
      <c r="G17" s="146" t="n">
        <f aca="false">1*3</f>
        <v>3</v>
      </c>
      <c r="H17" s="141" t="n">
        <f aca="false">E17*G17</f>
        <v>0</v>
      </c>
      <c r="I17" s="145" t="n">
        <v>0</v>
      </c>
      <c r="K17" s="166"/>
      <c r="L17" s="166"/>
      <c r="M17" s="174"/>
    </row>
    <row r="18" s="143" customFormat="true" ht="13.5" hidden="false" customHeight="true" outlineLevel="0" collapsed="false">
      <c r="A18" s="136" t="s">
        <v>174</v>
      </c>
      <c r="B18" s="163" t="s">
        <v>133</v>
      </c>
      <c r="C18" s="163" t="s">
        <v>175</v>
      </c>
      <c r="D18" s="136" t="s">
        <v>83</v>
      </c>
      <c r="E18" s="141"/>
      <c r="F18" s="145" t="n">
        <v>0</v>
      </c>
      <c r="G18" s="146" t="n">
        <f aca="false">2*3</f>
        <v>6</v>
      </c>
      <c r="H18" s="141" t="n">
        <f aca="false">E18*G18</f>
        <v>0</v>
      </c>
      <c r="I18" s="145" t="n">
        <v>0</v>
      </c>
      <c r="K18" s="166"/>
      <c r="L18" s="166"/>
      <c r="M18" s="174"/>
    </row>
    <row r="19" s="143" customFormat="true" ht="13.5" hidden="false" customHeight="true" outlineLevel="0" collapsed="false">
      <c r="A19" s="136" t="s">
        <v>176</v>
      </c>
      <c r="B19" s="163" t="s">
        <v>157</v>
      </c>
      <c r="C19" s="163" t="s">
        <v>177</v>
      </c>
      <c r="D19" s="136" t="s">
        <v>83</v>
      </c>
      <c r="E19" s="141"/>
      <c r="F19" s="145" t="n">
        <v>0</v>
      </c>
      <c r="G19" s="146" t="n">
        <f aca="false">1*3</f>
        <v>3</v>
      </c>
      <c r="H19" s="141" t="n">
        <f aca="false">E19*G19</f>
        <v>0</v>
      </c>
      <c r="I19" s="145" t="n">
        <v>0</v>
      </c>
      <c r="K19" s="166"/>
      <c r="L19" s="166"/>
      <c r="M19" s="174"/>
    </row>
    <row r="20" s="143" customFormat="true" ht="13.5" hidden="false" customHeight="true" outlineLevel="0" collapsed="false">
      <c r="A20" s="136" t="s">
        <v>178</v>
      </c>
      <c r="B20" s="163" t="s">
        <v>159</v>
      </c>
      <c r="C20" s="163" t="s">
        <v>179</v>
      </c>
      <c r="D20" s="136" t="s">
        <v>112</v>
      </c>
      <c r="E20" s="141"/>
      <c r="F20" s="145" t="n">
        <v>0</v>
      </c>
      <c r="G20" s="146" t="n">
        <f aca="false">2*3*30</f>
        <v>180</v>
      </c>
      <c r="H20" s="141" t="n">
        <f aca="false">E20*G20</f>
        <v>0</v>
      </c>
      <c r="I20" s="145" t="n">
        <v>0</v>
      </c>
      <c r="K20" s="166"/>
      <c r="L20" s="166"/>
      <c r="M20" s="174"/>
    </row>
    <row r="21" s="120" customFormat="true" ht="13.5" hidden="false" customHeight="true" outlineLevel="0" collapsed="false">
      <c r="A21" s="136" t="s">
        <v>180</v>
      </c>
      <c r="B21" s="163" t="s">
        <v>114</v>
      </c>
      <c r="C21" s="163" t="s">
        <v>114</v>
      </c>
      <c r="D21" s="136" t="s">
        <v>41</v>
      </c>
      <c r="E21" s="141"/>
      <c r="F21" s="145" t="n">
        <v>0</v>
      </c>
      <c r="G21" s="146" t="n">
        <v>1</v>
      </c>
      <c r="H21" s="141" t="n">
        <f aca="false">E21*G21</f>
        <v>0</v>
      </c>
      <c r="I21" s="145" t="n">
        <v>0</v>
      </c>
      <c r="K21" s="166"/>
      <c r="L21" s="166"/>
      <c r="M21" s="116"/>
    </row>
    <row r="22" s="143" customFormat="true" ht="13.5" hidden="false" customHeight="true" outlineLevel="0" collapsed="false">
      <c r="A22" s="136" t="s">
        <v>181</v>
      </c>
      <c r="B22" s="163" t="s">
        <v>122</v>
      </c>
      <c r="C22" s="163" t="s">
        <v>165</v>
      </c>
      <c r="D22" s="136" t="s">
        <v>83</v>
      </c>
      <c r="E22" s="141"/>
      <c r="F22" s="145" t="n">
        <v>0</v>
      </c>
      <c r="G22" s="150" t="n">
        <f aca="false">G17/3</f>
        <v>1</v>
      </c>
      <c r="H22" s="141" t="n">
        <f aca="false">E22*G22</f>
        <v>0</v>
      </c>
      <c r="I22" s="145" t="n">
        <v>0</v>
      </c>
      <c r="K22" s="166"/>
      <c r="L22" s="166"/>
      <c r="M22" s="174"/>
    </row>
    <row r="23" s="120" customFormat="true" ht="13.5" hidden="false" customHeight="true" outlineLevel="0" collapsed="false">
      <c r="A23" s="136" t="s">
        <v>182</v>
      </c>
      <c r="B23" s="163" t="s">
        <v>163</v>
      </c>
      <c r="C23" s="163" t="s">
        <v>183</v>
      </c>
      <c r="D23" s="136" t="s">
        <v>83</v>
      </c>
      <c r="E23" s="141"/>
      <c r="F23" s="145" t="n">
        <v>0</v>
      </c>
      <c r="G23" s="151" t="n">
        <f aca="false">G16</f>
        <v>1</v>
      </c>
      <c r="H23" s="141" t="n">
        <f aca="false">E23*G23</f>
        <v>0</v>
      </c>
      <c r="I23" s="145" t="n">
        <v>0</v>
      </c>
      <c r="K23" s="166"/>
      <c r="L23" s="166"/>
      <c r="M23" s="116"/>
    </row>
    <row r="24" s="143" customFormat="true" ht="13.5" hidden="false" customHeight="true" outlineLevel="0" collapsed="false">
      <c r="A24" s="149" t="s">
        <v>184</v>
      </c>
      <c r="B24" s="152" t="s">
        <v>165</v>
      </c>
      <c r="C24" s="152" t="s">
        <v>120</v>
      </c>
      <c r="D24" s="136" t="s">
        <v>83</v>
      </c>
      <c r="E24" s="141"/>
      <c r="F24" s="145"/>
      <c r="G24" s="146" t="n">
        <f aca="false">G17</f>
        <v>3</v>
      </c>
      <c r="H24" s="141" t="n">
        <f aca="false">E24*G24</f>
        <v>0</v>
      </c>
      <c r="I24" s="145"/>
      <c r="K24" s="166"/>
      <c r="L24" s="166"/>
      <c r="M24" s="174"/>
    </row>
    <row r="25" s="143" customFormat="true" ht="13.5" hidden="false" customHeight="true" outlineLevel="0" collapsed="false">
      <c r="A25" s="153"/>
      <c r="B25" s="154"/>
      <c r="C25" s="154"/>
      <c r="D25" s="155"/>
      <c r="E25" s="141"/>
      <c r="F25" s="145"/>
      <c r="G25" s="146"/>
      <c r="H25" s="141"/>
      <c r="I25" s="145"/>
      <c r="K25" s="166"/>
      <c r="L25" s="166"/>
      <c r="M25" s="174"/>
    </row>
    <row r="26" s="143" customFormat="true" ht="27" hidden="false" customHeight="true" outlineLevel="0" collapsed="false">
      <c r="A26" s="136"/>
      <c r="B26" s="147"/>
      <c r="C26" s="147"/>
      <c r="D26" s="136"/>
      <c r="E26" s="138"/>
      <c r="F26" s="148"/>
      <c r="G26" s="146"/>
      <c r="H26" s="141"/>
      <c r="I26" s="145"/>
      <c r="K26" s="166"/>
      <c r="L26" s="166"/>
      <c r="M26" s="174"/>
    </row>
    <row r="27" s="120" customFormat="true" ht="27" hidden="false" customHeight="true" outlineLevel="0" collapsed="false">
      <c r="A27" s="136"/>
      <c r="B27" s="156"/>
      <c r="C27" s="156"/>
      <c r="D27" s="136"/>
      <c r="E27" s="138"/>
      <c r="F27" s="148"/>
      <c r="G27" s="146"/>
      <c r="H27" s="141"/>
      <c r="I27" s="145"/>
    </row>
    <row r="28" s="143" customFormat="true" ht="27" hidden="false" customHeight="true" outlineLevel="0" collapsed="false">
      <c r="A28" s="136"/>
      <c r="B28" s="156"/>
      <c r="C28" s="156"/>
      <c r="D28" s="136"/>
      <c r="E28" s="138"/>
      <c r="F28" s="148"/>
      <c r="G28" s="146"/>
      <c r="H28" s="141"/>
      <c r="I28" s="145"/>
    </row>
    <row r="29" s="143" customFormat="true" ht="13.5" hidden="false" customHeight="true" outlineLevel="0" collapsed="false">
      <c r="A29" s="136"/>
      <c r="B29" s="156"/>
      <c r="C29" s="156"/>
      <c r="D29" s="136"/>
      <c r="E29" s="138"/>
      <c r="F29" s="148"/>
      <c r="G29" s="146"/>
      <c r="H29" s="141"/>
      <c r="I29" s="145"/>
    </row>
    <row r="30" s="143" customFormat="true" ht="13.5" hidden="false" customHeight="true" outlineLevel="0" collapsed="false">
      <c r="A30" s="158" t="s">
        <v>97</v>
      </c>
      <c r="B30" s="158"/>
      <c r="C30" s="158"/>
      <c r="D30" s="158"/>
      <c r="E30" s="158"/>
      <c r="F30" s="158"/>
      <c r="G30" s="158"/>
      <c r="H30" s="159" t="n">
        <f aca="false">SUM(H16:H29)</f>
        <v>0</v>
      </c>
      <c r="I30" s="160"/>
    </row>
    <row r="31" s="143" customFormat="true" ht="13.5" hidden="false" customHeight="true" outlineLevel="0" collapsed="false">
      <c r="A31" s="158" t="s">
        <v>98</v>
      </c>
      <c r="B31" s="158"/>
      <c r="C31" s="158"/>
      <c r="D31" s="158"/>
      <c r="E31" s="158"/>
      <c r="F31" s="158"/>
      <c r="G31" s="158"/>
      <c r="H31" s="161"/>
      <c r="I31" s="162" t="n">
        <v>0</v>
      </c>
    </row>
  </sheetData>
  <mergeCells count="28">
    <mergeCell ref="A1:I1"/>
    <mergeCell ref="A2:I2"/>
    <mergeCell ref="A3:I3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G30"/>
    <mergeCell ref="A31:G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30" workbookViewId="0">
      <selection pane="topLeft" activeCell="E22" activeCellId="0" sqref="E22: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2" min="2" style="111" width="21.7"/>
    <col collapsed="false" customWidth="true" hidden="false" outlineLevel="0" max="3" min="3" style="111" width="26.56"/>
    <col collapsed="false" customWidth="true" hidden="false" outlineLevel="0" max="4" min="4" style="112" width="8.99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11" min="10" style="111" width="11.42"/>
    <col collapsed="false" customWidth="true" hidden="false" outlineLevel="0" max="12" min="12" style="111" width="42.14"/>
    <col collapsed="false" customWidth="true" hidden="false" outlineLevel="0" max="13" min="13" style="111" width="21.99"/>
    <col collapsed="false" customWidth="false" hidden="false" outlineLevel="0" max="257" min="14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123</v>
      </c>
    </row>
    <row r="8" s="114" customFormat="true" ht="24" hidden="false" customHeight="true" outlineLevel="0" collapsed="false">
      <c r="A8" s="175" t="s">
        <v>185</v>
      </c>
      <c r="B8" s="125" t="s">
        <v>31</v>
      </c>
      <c r="C8" s="126"/>
      <c r="D8" s="175" t="s">
        <v>186</v>
      </c>
      <c r="E8" s="176" t="s">
        <v>187</v>
      </c>
      <c r="F8" s="176"/>
      <c r="G8" s="176"/>
      <c r="H8" s="176"/>
      <c r="I8" s="176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32" t="s">
        <v>10</v>
      </c>
      <c r="F11" s="132"/>
      <c r="G11" s="130" t="s">
        <v>11</v>
      </c>
      <c r="H11" s="132" t="s">
        <v>12</v>
      </c>
      <c r="I11" s="132"/>
    </row>
    <row r="12" s="114" customFormat="true" ht="13.5" hidden="false" customHeight="true" outlineLevel="0" collapsed="false">
      <c r="A12" s="130"/>
      <c r="B12" s="130"/>
      <c r="C12" s="131"/>
      <c r="D12" s="130"/>
      <c r="E12" s="131" t="s">
        <v>13</v>
      </c>
      <c r="F12" s="132" t="s">
        <v>14</v>
      </c>
      <c r="G12" s="130"/>
      <c r="H12" s="131" t="s">
        <v>13</v>
      </c>
      <c r="I12" s="132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31"/>
      <c r="F13" s="133" t="s">
        <v>16</v>
      </c>
      <c r="G13" s="130"/>
      <c r="H13" s="131"/>
      <c r="I13" s="133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31" t="s">
        <v>80</v>
      </c>
      <c r="F14" s="134" t="s">
        <v>18</v>
      </c>
      <c r="G14" s="130"/>
      <c r="H14" s="131" t="s">
        <v>80</v>
      </c>
      <c r="I14" s="134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38"/>
      <c r="F15" s="139"/>
      <c r="G15" s="140"/>
      <c r="H15" s="141"/>
      <c r="I15" s="142"/>
      <c r="K15" s="174"/>
      <c r="L15" s="174"/>
      <c r="M15" s="174"/>
    </row>
    <row r="16" s="143" customFormat="true" ht="11.25" hidden="false" customHeight="true" outlineLevel="0" collapsed="false">
      <c r="A16" s="136" t="s">
        <v>188</v>
      </c>
      <c r="B16" s="147" t="s">
        <v>125</v>
      </c>
      <c r="C16" s="147" t="s">
        <v>125</v>
      </c>
      <c r="D16" s="136" t="s">
        <v>83</v>
      </c>
      <c r="E16" s="141"/>
      <c r="F16" s="145" t="n">
        <v>0</v>
      </c>
      <c r="G16" s="170" t="n">
        <v>2</v>
      </c>
      <c r="H16" s="141" t="n">
        <f aca="false">E16*G16</f>
        <v>0</v>
      </c>
      <c r="I16" s="145" t="n">
        <v>0</v>
      </c>
      <c r="K16" s="166"/>
      <c r="L16" s="166"/>
      <c r="M16" s="166"/>
    </row>
    <row r="17" s="143" customFormat="true" ht="13.5" hidden="false" customHeight="true" outlineLevel="0" collapsed="false">
      <c r="A17" s="136" t="s">
        <v>189</v>
      </c>
      <c r="B17" s="147" t="s">
        <v>127</v>
      </c>
      <c r="C17" s="147" t="s">
        <v>128</v>
      </c>
      <c r="D17" s="136" t="s">
        <v>83</v>
      </c>
      <c r="E17" s="141"/>
      <c r="F17" s="145" t="n">
        <v>0</v>
      </c>
      <c r="G17" s="170" t="n">
        <v>4</v>
      </c>
      <c r="H17" s="141" t="n">
        <f aca="false">E17*G17</f>
        <v>0</v>
      </c>
      <c r="I17" s="145" t="n">
        <v>0</v>
      </c>
      <c r="K17" s="166"/>
      <c r="L17" s="166"/>
      <c r="M17" s="166"/>
    </row>
    <row r="18" s="143" customFormat="true" ht="13.5" hidden="false" customHeight="true" outlineLevel="0" collapsed="false">
      <c r="A18" s="136" t="s">
        <v>190</v>
      </c>
      <c r="B18" s="147" t="s">
        <v>130</v>
      </c>
      <c r="C18" s="147" t="s">
        <v>131</v>
      </c>
      <c r="D18" s="136" t="s">
        <v>83</v>
      </c>
      <c r="E18" s="141"/>
      <c r="F18" s="145" t="n">
        <v>0</v>
      </c>
      <c r="G18" s="170" t="n">
        <f aca="false">2*3</f>
        <v>6</v>
      </c>
      <c r="H18" s="141" t="n">
        <f aca="false">E18*G18</f>
        <v>0</v>
      </c>
      <c r="I18" s="145" t="n">
        <v>0</v>
      </c>
      <c r="K18" s="166"/>
      <c r="L18" s="166"/>
      <c r="M18" s="166"/>
    </row>
    <row r="19" s="143" customFormat="true" ht="13.5" hidden="false" customHeight="true" outlineLevel="0" collapsed="false">
      <c r="A19" s="136" t="s">
        <v>191</v>
      </c>
      <c r="B19" s="147" t="s">
        <v>133</v>
      </c>
      <c r="C19" s="147" t="s">
        <v>134</v>
      </c>
      <c r="D19" s="136" t="s">
        <v>83</v>
      </c>
      <c r="E19" s="141"/>
      <c r="F19" s="145" t="n">
        <v>0</v>
      </c>
      <c r="G19" s="170" t="n">
        <f aca="false">2*3</f>
        <v>6</v>
      </c>
      <c r="H19" s="141" t="n">
        <f aca="false">E19*G19</f>
        <v>0</v>
      </c>
      <c r="I19" s="145" t="n">
        <v>0</v>
      </c>
      <c r="K19" s="166"/>
      <c r="L19" s="166"/>
      <c r="M19" s="166"/>
    </row>
    <row r="20" s="143" customFormat="true" ht="13.5" hidden="false" customHeight="true" outlineLevel="0" collapsed="false">
      <c r="A20" s="136" t="s">
        <v>192</v>
      </c>
      <c r="B20" s="147" t="s">
        <v>193</v>
      </c>
      <c r="C20" s="147" t="s">
        <v>111</v>
      </c>
      <c r="D20" s="136" t="s">
        <v>112</v>
      </c>
      <c r="E20" s="141"/>
      <c r="F20" s="145" t="n">
        <v>0</v>
      </c>
      <c r="G20" s="170" t="n">
        <f aca="false">2*3*65</f>
        <v>390</v>
      </c>
      <c r="H20" s="141" t="n">
        <f aca="false">E20*G20</f>
        <v>0</v>
      </c>
      <c r="I20" s="145" t="n">
        <v>0</v>
      </c>
      <c r="K20" s="166"/>
      <c r="L20" s="166"/>
      <c r="M20" s="166"/>
    </row>
    <row r="21" s="120" customFormat="true" ht="13.5" hidden="false" customHeight="true" outlineLevel="0" collapsed="false">
      <c r="A21" s="136" t="s">
        <v>194</v>
      </c>
      <c r="B21" s="147" t="s">
        <v>159</v>
      </c>
      <c r="C21" s="147" t="s">
        <v>114</v>
      </c>
      <c r="D21" s="136" t="s">
        <v>112</v>
      </c>
      <c r="E21" s="141"/>
      <c r="F21" s="145" t="n">
        <v>0</v>
      </c>
      <c r="G21" s="170" t="n">
        <f aca="false">2*3*(96.5+10+10+(7*3))</f>
        <v>825</v>
      </c>
      <c r="H21" s="141" t="n">
        <f aca="false">E21*G21</f>
        <v>0</v>
      </c>
      <c r="I21" s="145" t="n">
        <v>0</v>
      </c>
      <c r="K21" s="166"/>
      <c r="L21" s="166"/>
      <c r="M21" s="166"/>
    </row>
    <row r="22" s="143" customFormat="true" ht="13.5" hidden="false" customHeight="true" outlineLevel="0" collapsed="false">
      <c r="A22" s="136" t="s">
        <v>195</v>
      </c>
      <c r="B22" s="147" t="s">
        <v>114</v>
      </c>
      <c r="C22" s="147" t="s">
        <v>122</v>
      </c>
      <c r="D22" s="136" t="s">
        <v>41</v>
      </c>
      <c r="E22" s="141"/>
      <c r="F22" s="145" t="n">
        <v>0</v>
      </c>
      <c r="G22" s="171" t="n">
        <v>1</v>
      </c>
      <c r="H22" s="141" t="n">
        <f aca="false">E22*G22</f>
        <v>0</v>
      </c>
      <c r="I22" s="145" t="n">
        <v>0</v>
      </c>
      <c r="K22" s="166"/>
      <c r="L22" s="166"/>
      <c r="M22" s="166"/>
    </row>
    <row r="23" s="120" customFormat="true" ht="13.5" hidden="false" customHeight="true" outlineLevel="0" collapsed="false">
      <c r="A23" s="136" t="s">
        <v>196</v>
      </c>
      <c r="B23" s="147" t="s">
        <v>122</v>
      </c>
      <c r="C23" s="147" t="s">
        <v>143</v>
      </c>
      <c r="D23" s="136" t="s">
        <v>83</v>
      </c>
      <c r="E23" s="141"/>
      <c r="F23" s="145" t="n">
        <v>0</v>
      </c>
      <c r="G23" s="172" t="n">
        <f aca="false">G18/3</f>
        <v>2</v>
      </c>
      <c r="H23" s="141" t="n">
        <f aca="false">E23*G23</f>
        <v>0</v>
      </c>
      <c r="I23" s="145" t="n">
        <v>0</v>
      </c>
      <c r="K23" s="166"/>
      <c r="L23" s="166"/>
      <c r="M23" s="166"/>
    </row>
    <row r="24" s="120" customFormat="true" ht="13.5" hidden="false" customHeight="true" outlineLevel="0" collapsed="false">
      <c r="A24" s="136" t="s">
        <v>197</v>
      </c>
      <c r="B24" s="173" t="s">
        <v>142</v>
      </c>
      <c r="C24" s="173" t="s">
        <v>146</v>
      </c>
      <c r="D24" s="136" t="s">
        <v>83</v>
      </c>
      <c r="E24" s="141"/>
      <c r="F24" s="145" t="n">
        <v>0</v>
      </c>
      <c r="G24" s="172" t="n">
        <f aca="false">G16</f>
        <v>2</v>
      </c>
      <c r="H24" s="141" t="n">
        <f aca="false">E24*G24</f>
        <v>0</v>
      </c>
      <c r="I24" s="145" t="n">
        <v>0</v>
      </c>
      <c r="K24" s="166"/>
      <c r="L24" s="166"/>
      <c r="M24" s="177"/>
    </row>
    <row r="25" s="120" customFormat="true" ht="13.5" hidden="false" customHeight="true" outlineLevel="0" collapsed="false">
      <c r="A25" s="136" t="s">
        <v>198</v>
      </c>
      <c r="B25" s="173" t="s">
        <v>199</v>
      </c>
      <c r="C25" s="173" t="s">
        <v>146</v>
      </c>
      <c r="D25" s="136" t="s">
        <v>83</v>
      </c>
      <c r="E25" s="141"/>
      <c r="F25" s="145" t="n">
        <v>0</v>
      </c>
      <c r="G25" s="172" t="n">
        <f aca="false">G17</f>
        <v>4</v>
      </c>
      <c r="H25" s="141" t="n">
        <f aca="false">E25*G25</f>
        <v>0</v>
      </c>
      <c r="I25" s="145" t="n">
        <v>0</v>
      </c>
      <c r="K25" s="177"/>
      <c r="L25" s="177"/>
      <c r="M25" s="177"/>
    </row>
    <row r="26" s="143" customFormat="true" ht="13.5" hidden="false" customHeight="true" outlineLevel="0" collapsed="false">
      <c r="A26" s="45" t="s">
        <v>200</v>
      </c>
      <c r="B26" s="173" t="s">
        <v>148</v>
      </c>
      <c r="C26" s="173" t="s">
        <v>146</v>
      </c>
      <c r="D26" s="45" t="s">
        <v>83</v>
      </c>
      <c r="E26" s="141"/>
      <c r="F26" s="148"/>
      <c r="G26" s="170" t="n">
        <f aca="false">G18</f>
        <v>6</v>
      </c>
      <c r="H26" s="141" t="n">
        <f aca="false">E26*G26</f>
        <v>0</v>
      </c>
      <c r="I26" s="145"/>
      <c r="K26" s="177"/>
      <c r="L26" s="177"/>
      <c r="M26" s="174"/>
    </row>
    <row r="27" s="143" customFormat="true" ht="11.25" hidden="false" customHeight="true" outlineLevel="0" collapsed="false">
      <c r="A27" s="45"/>
      <c r="B27" s="173"/>
      <c r="C27" s="173"/>
      <c r="D27" s="45"/>
      <c r="E27" s="141"/>
      <c r="F27" s="148"/>
      <c r="G27" s="146"/>
      <c r="H27" s="141"/>
      <c r="I27" s="145"/>
      <c r="K27" s="177"/>
      <c r="L27" s="177"/>
    </row>
    <row r="28" s="120" customFormat="true" ht="27" hidden="false" customHeight="true" outlineLevel="0" collapsed="false">
      <c r="A28" s="136"/>
      <c r="B28" s="156"/>
      <c r="C28" s="156"/>
      <c r="D28" s="136"/>
      <c r="E28" s="138"/>
      <c r="F28" s="148"/>
      <c r="G28" s="146"/>
      <c r="H28" s="141"/>
      <c r="I28" s="145"/>
    </row>
    <row r="29" s="143" customFormat="true" ht="27" hidden="false" customHeight="true" outlineLevel="0" collapsed="false">
      <c r="A29" s="136"/>
      <c r="B29" s="156"/>
      <c r="C29" s="156"/>
      <c r="D29" s="136"/>
      <c r="E29" s="138"/>
      <c r="F29" s="148"/>
      <c r="G29" s="146"/>
      <c r="H29" s="141"/>
      <c r="I29" s="145"/>
    </row>
    <row r="30" s="143" customFormat="true" ht="13.5" hidden="false" customHeight="true" outlineLevel="0" collapsed="false">
      <c r="A30" s="136"/>
      <c r="B30" s="156"/>
      <c r="C30" s="156"/>
      <c r="D30" s="136"/>
      <c r="E30" s="138"/>
      <c r="F30" s="148"/>
      <c r="G30" s="146"/>
      <c r="H30" s="141"/>
      <c r="I30" s="145"/>
    </row>
    <row r="31" s="143" customFormat="true" ht="13.5" hidden="false" customHeight="true" outlineLevel="0" collapsed="false">
      <c r="A31" s="158" t="s">
        <v>97</v>
      </c>
      <c r="B31" s="158"/>
      <c r="C31" s="158"/>
      <c r="D31" s="158"/>
      <c r="E31" s="158"/>
      <c r="F31" s="158"/>
      <c r="G31" s="158"/>
      <c r="H31" s="159" t="n">
        <f aca="false">SUM(H16:H30)</f>
        <v>0</v>
      </c>
      <c r="I31" s="160"/>
    </row>
    <row r="32" s="143" customFormat="true" ht="13.5" hidden="false" customHeight="true" outlineLevel="0" collapsed="false">
      <c r="A32" s="158" t="s">
        <v>98</v>
      </c>
      <c r="B32" s="158"/>
      <c r="C32" s="158"/>
      <c r="D32" s="158"/>
      <c r="E32" s="158"/>
      <c r="F32" s="158"/>
      <c r="G32" s="158"/>
      <c r="H32" s="161"/>
      <c r="I32" s="162" t="n">
        <v>0</v>
      </c>
    </row>
  </sheetData>
  <mergeCells count="30">
    <mergeCell ref="A1:I1"/>
    <mergeCell ref="A2:I2"/>
    <mergeCell ref="A3:I3"/>
    <mergeCell ref="E8:I8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G31"/>
    <mergeCell ref="A32:G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30" workbookViewId="0">
      <selection pane="topLeft" activeCell="E21" activeCellId="0" sqref="E21: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7"/>
    <col collapsed="false" customWidth="true" hidden="false" outlineLevel="0" max="2" min="2" style="111" width="21.7"/>
    <col collapsed="false" customWidth="true" hidden="false" outlineLevel="0" max="3" min="3" style="111" width="26.7"/>
    <col collapsed="false" customWidth="true" hidden="false" outlineLevel="0" max="4" min="4" style="112" width="8.85"/>
    <col collapsed="false" customWidth="true" hidden="false" outlineLevel="0" max="6" min="5" style="111" width="14.7"/>
    <col collapsed="false" customWidth="true" hidden="false" outlineLevel="0" max="7" min="7" style="111" width="7.7"/>
    <col collapsed="false" customWidth="true" hidden="false" outlineLevel="0" max="9" min="8" style="111" width="14.7"/>
    <col collapsed="false" customWidth="false" hidden="false" outlineLevel="0" max="257" min="10" style="111" width="11.42"/>
  </cols>
  <sheetData>
    <row r="1" s="114" customFormat="true" ht="13.5" hidden="false" customHeight="true" outlineLevel="0" collapsed="false">
      <c r="A1" s="113" t="s">
        <v>76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3.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13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s="119" customFormat="true" ht="13.5" hidden="false" customHeight="true" outlineLevel="0" collapsed="false">
      <c r="A4" s="115"/>
      <c r="B4" s="116"/>
      <c r="C4" s="116"/>
      <c r="D4" s="116"/>
      <c r="E4" s="116"/>
      <c r="F4" s="117"/>
      <c r="G4" s="118"/>
      <c r="H4" s="118"/>
      <c r="I4" s="118"/>
    </row>
    <row r="5" s="119" customFormat="true" ht="13.5" hidden="false" customHeight="true" outlineLevel="0" collapsed="false">
      <c r="A5" s="5" t="s">
        <v>4</v>
      </c>
      <c r="B5" s="116"/>
      <c r="C5" s="116"/>
      <c r="D5" s="120"/>
      <c r="E5" s="120"/>
      <c r="F5" s="121"/>
      <c r="G5" s="117"/>
      <c r="H5" s="117"/>
      <c r="I5" s="117"/>
    </row>
    <row r="6" s="114" customFormat="true" ht="13.5" hidden="false" customHeight="true" outlineLevel="0" collapsed="false">
      <c r="A6" s="122" t="s">
        <v>77</v>
      </c>
      <c r="B6" s="122"/>
      <c r="C6" s="116"/>
      <c r="D6" s="120"/>
      <c r="E6" s="120"/>
      <c r="F6" s="123"/>
      <c r="G6" s="121"/>
      <c r="H6" s="121"/>
      <c r="I6" s="121"/>
    </row>
    <row r="7" s="114" customFormat="true" ht="13.5" hidden="false" customHeight="true" outlineLevel="0" collapsed="false">
      <c r="G7" s="123"/>
      <c r="H7" s="123"/>
      <c r="I7" s="124" t="s">
        <v>123</v>
      </c>
    </row>
    <row r="8" s="114" customFormat="true" ht="27.75" hidden="false" customHeight="true" outlineLevel="0" collapsed="false">
      <c r="A8" s="175" t="s">
        <v>185</v>
      </c>
      <c r="B8" s="125" t="s">
        <v>33</v>
      </c>
      <c r="C8" s="126"/>
      <c r="D8" s="175" t="s">
        <v>186</v>
      </c>
      <c r="E8" s="176" t="s">
        <v>201</v>
      </c>
      <c r="F8" s="176"/>
      <c r="G8" s="176"/>
      <c r="H8" s="176"/>
      <c r="I8" s="176"/>
    </row>
    <row r="9" s="114" customFormat="true" ht="13.5" hidden="false" customHeight="true" outlineLevel="0" collapsed="false">
      <c r="G9" s="123"/>
      <c r="H9" s="123"/>
      <c r="I9" s="124"/>
    </row>
    <row r="10" customFormat="false" ht="13.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s="114" customFormat="true" ht="13.5" hidden="false" customHeight="true" outlineLevel="0" collapsed="false">
      <c r="A11" s="130" t="s">
        <v>79</v>
      </c>
      <c r="B11" s="131" t="s">
        <v>66</v>
      </c>
      <c r="C11" s="131"/>
      <c r="D11" s="130" t="s">
        <v>9</v>
      </c>
      <c r="E11" s="132" t="s">
        <v>10</v>
      </c>
      <c r="F11" s="132"/>
      <c r="G11" s="130" t="s">
        <v>11</v>
      </c>
      <c r="H11" s="132" t="s">
        <v>12</v>
      </c>
      <c r="I11" s="132"/>
    </row>
    <row r="12" s="114" customFormat="true" ht="13.5" hidden="false" customHeight="true" outlineLevel="0" collapsed="false">
      <c r="A12" s="130"/>
      <c r="B12" s="130"/>
      <c r="C12" s="131"/>
      <c r="D12" s="130"/>
      <c r="E12" s="131" t="s">
        <v>13</v>
      </c>
      <c r="F12" s="132" t="s">
        <v>14</v>
      </c>
      <c r="G12" s="130"/>
      <c r="H12" s="131" t="s">
        <v>13</v>
      </c>
      <c r="I12" s="132" t="s">
        <v>14</v>
      </c>
    </row>
    <row r="13" s="114" customFormat="true" ht="13.5" hidden="false" customHeight="true" outlineLevel="0" collapsed="false">
      <c r="A13" s="130"/>
      <c r="B13" s="130"/>
      <c r="C13" s="131"/>
      <c r="D13" s="130"/>
      <c r="E13" s="131"/>
      <c r="F13" s="133" t="s">
        <v>16</v>
      </c>
      <c r="G13" s="130"/>
      <c r="H13" s="131"/>
      <c r="I13" s="133" t="s">
        <v>16</v>
      </c>
    </row>
    <row r="14" s="114" customFormat="true" ht="13.5" hidden="false" customHeight="true" outlineLevel="0" collapsed="false">
      <c r="A14" s="130"/>
      <c r="B14" s="130"/>
      <c r="C14" s="131"/>
      <c r="D14" s="130"/>
      <c r="E14" s="131" t="s">
        <v>80</v>
      </c>
      <c r="F14" s="134" t="s">
        <v>18</v>
      </c>
      <c r="G14" s="130"/>
      <c r="H14" s="131" t="s">
        <v>80</v>
      </c>
      <c r="I14" s="134" t="s">
        <v>18</v>
      </c>
    </row>
    <row r="15" s="143" customFormat="true" ht="13.5" hidden="false" customHeight="true" outlineLevel="0" collapsed="false">
      <c r="A15" s="136"/>
      <c r="B15" s="137"/>
      <c r="C15" s="137"/>
      <c r="D15" s="136"/>
      <c r="E15" s="138"/>
      <c r="F15" s="139"/>
      <c r="G15" s="140"/>
      <c r="H15" s="141"/>
      <c r="I15" s="142"/>
    </row>
    <row r="16" s="143" customFormat="true" ht="11.25" hidden="false" customHeight="true" outlineLevel="0" collapsed="false">
      <c r="A16" s="136" t="s">
        <v>202</v>
      </c>
      <c r="B16" s="147" t="s">
        <v>125</v>
      </c>
      <c r="C16" s="147" t="s">
        <v>125</v>
      </c>
      <c r="D16" s="136" t="s">
        <v>83</v>
      </c>
      <c r="E16" s="141"/>
      <c r="F16" s="145" t="n">
        <v>0</v>
      </c>
      <c r="G16" s="170" t="n">
        <v>2</v>
      </c>
      <c r="H16" s="141" t="n">
        <f aca="false">E16*G16</f>
        <v>0</v>
      </c>
      <c r="I16" s="145" t="n">
        <v>0</v>
      </c>
    </row>
    <row r="17" s="143" customFormat="true" ht="13.5" hidden="false" customHeight="true" outlineLevel="0" collapsed="false">
      <c r="A17" s="136" t="s">
        <v>203</v>
      </c>
      <c r="B17" s="147" t="s">
        <v>127</v>
      </c>
      <c r="C17" s="147" t="s">
        <v>128</v>
      </c>
      <c r="D17" s="136" t="s">
        <v>83</v>
      </c>
      <c r="E17" s="141"/>
      <c r="F17" s="145" t="n">
        <v>0</v>
      </c>
      <c r="G17" s="170" t="n">
        <v>4</v>
      </c>
      <c r="H17" s="141" t="n">
        <f aca="false">E17*G17</f>
        <v>0</v>
      </c>
      <c r="I17" s="145" t="n">
        <v>0</v>
      </c>
    </row>
    <row r="18" s="143" customFormat="true" ht="13.5" hidden="false" customHeight="true" outlineLevel="0" collapsed="false">
      <c r="A18" s="136" t="s">
        <v>204</v>
      </c>
      <c r="B18" s="147" t="s">
        <v>130</v>
      </c>
      <c r="C18" s="147" t="s">
        <v>131</v>
      </c>
      <c r="D18" s="136" t="s">
        <v>83</v>
      </c>
      <c r="E18" s="141"/>
      <c r="F18" s="145" t="n">
        <v>0</v>
      </c>
      <c r="G18" s="170" t="n">
        <f aca="false">2*3</f>
        <v>6</v>
      </c>
      <c r="H18" s="141" t="n">
        <f aca="false">E18*G18</f>
        <v>0</v>
      </c>
      <c r="I18" s="145" t="n">
        <v>0</v>
      </c>
    </row>
    <row r="19" s="143" customFormat="true" ht="13.5" hidden="false" customHeight="true" outlineLevel="0" collapsed="false">
      <c r="A19" s="136" t="s">
        <v>205</v>
      </c>
      <c r="B19" s="147" t="s">
        <v>133</v>
      </c>
      <c r="C19" s="147" t="s">
        <v>134</v>
      </c>
      <c r="D19" s="136" t="s">
        <v>83</v>
      </c>
      <c r="E19" s="141"/>
      <c r="F19" s="145" t="n">
        <v>0</v>
      </c>
      <c r="G19" s="170" t="n">
        <f aca="false">2*3</f>
        <v>6</v>
      </c>
      <c r="H19" s="141" t="n">
        <f aca="false">E19*G19</f>
        <v>0</v>
      </c>
      <c r="I19" s="145" t="n">
        <v>0</v>
      </c>
    </row>
    <row r="20" s="143" customFormat="true" ht="13.5" hidden="false" customHeight="true" outlineLevel="0" collapsed="false">
      <c r="A20" s="136" t="s">
        <v>206</v>
      </c>
      <c r="B20" s="147" t="s">
        <v>193</v>
      </c>
      <c r="C20" s="147" t="s">
        <v>111</v>
      </c>
      <c r="D20" s="136" t="s">
        <v>112</v>
      </c>
      <c r="E20" s="141"/>
      <c r="F20" s="145" t="n">
        <v>0</v>
      </c>
      <c r="G20" s="170" t="n">
        <f aca="false">2*3*65</f>
        <v>390</v>
      </c>
      <c r="H20" s="141" t="n">
        <f aca="false">E20*G20</f>
        <v>0</v>
      </c>
      <c r="I20" s="145" t="n">
        <v>0</v>
      </c>
    </row>
    <row r="21" s="143" customFormat="true" ht="13.5" hidden="false" customHeight="true" outlineLevel="0" collapsed="false">
      <c r="A21" s="136" t="s">
        <v>207</v>
      </c>
      <c r="B21" s="147" t="s">
        <v>159</v>
      </c>
      <c r="C21" s="147" t="s">
        <v>114</v>
      </c>
      <c r="D21" s="136" t="s">
        <v>112</v>
      </c>
      <c r="E21" s="141"/>
      <c r="F21" s="145" t="n">
        <v>0</v>
      </c>
      <c r="G21" s="170" t="n">
        <f aca="false">2*3*(96.5+10+10+(7*3))</f>
        <v>825</v>
      </c>
      <c r="H21" s="141" t="n">
        <f aca="false">E21*G21</f>
        <v>0</v>
      </c>
      <c r="I21" s="145" t="n">
        <v>0</v>
      </c>
    </row>
    <row r="22" s="120" customFormat="true" ht="13.5" hidden="false" customHeight="true" outlineLevel="0" collapsed="false">
      <c r="A22" s="136" t="s">
        <v>208</v>
      </c>
      <c r="B22" s="147" t="s">
        <v>114</v>
      </c>
      <c r="C22" s="147" t="s">
        <v>122</v>
      </c>
      <c r="D22" s="136" t="s">
        <v>41</v>
      </c>
      <c r="E22" s="141"/>
      <c r="F22" s="145" t="n">
        <v>0</v>
      </c>
      <c r="G22" s="171" t="n">
        <v>1</v>
      </c>
      <c r="H22" s="141" t="n">
        <f aca="false">E22*G22</f>
        <v>0</v>
      </c>
      <c r="I22" s="145" t="n">
        <v>0</v>
      </c>
    </row>
    <row r="23" s="143" customFormat="true" ht="13.5" hidden="false" customHeight="true" outlineLevel="0" collapsed="false">
      <c r="A23" s="136" t="s">
        <v>209</v>
      </c>
      <c r="B23" s="147" t="s">
        <v>122</v>
      </c>
      <c r="C23" s="147" t="s">
        <v>143</v>
      </c>
      <c r="D23" s="136" t="s">
        <v>83</v>
      </c>
      <c r="E23" s="141"/>
      <c r="F23" s="145" t="n">
        <v>0</v>
      </c>
      <c r="G23" s="172" t="n">
        <f aca="false">G18/3</f>
        <v>2</v>
      </c>
      <c r="H23" s="141" t="n">
        <f aca="false">E23*G23</f>
        <v>0</v>
      </c>
      <c r="I23" s="145" t="n">
        <v>0</v>
      </c>
    </row>
    <row r="24" s="120" customFormat="true" ht="13.5" hidden="false" customHeight="true" outlineLevel="0" collapsed="false">
      <c r="A24" s="136" t="s">
        <v>210</v>
      </c>
      <c r="B24" s="147" t="s">
        <v>142</v>
      </c>
      <c r="C24" s="147" t="s">
        <v>146</v>
      </c>
      <c r="D24" s="136" t="s">
        <v>83</v>
      </c>
      <c r="E24" s="141"/>
      <c r="F24" s="145" t="n">
        <v>0</v>
      </c>
      <c r="G24" s="172" t="n">
        <f aca="false">G16</f>
        <v>2</v>
      </c>
      <c r="H24" s="141" t="n">
        <f aca="false">E24*G24</f>
        <v>0</v>
      </c>
      <c r="I24" s="145" t="n">
        <v>0</v>
      </c>
    </row>
    <row r="25" s="120" customFormat="true" ht="13.5" hidden="false" customHeight="true" outlineLevel="0" collapsed="false">
      <c r="A25" s="136" t="s">
        <v>211</v>
      </c>
      <c r="B25" s="173" t="s">
        <v>199</v>
      </c>
      <c r="C25" s="173" t="s">
        <v>146</v>
      </c>
      <c r="D25" s="136" t="s">
        <v>83</v>
      </c>
      <c r="E25" s="141"/>
      <c r="F25" s="145" t="n">
        <v>0</v>
      </c>
      <c r="G25" s="172" t="n">
        <f aca="false">G17</f>
        <v>4</v>
      </c>
      <c r="H25" s="141" t="n">
        <f aca="false">E25*G25</f>
        <v>0</v>
      </c>
      <c r="I25" s="145" t="n">
        <v>0</v>
      </c>
    </row>
    <row r="26" s="143" customFormat="true" ht="13.5" hidden="false" customHeight="true" outlineLevel="0" collapsed="false">
      <c r="A26" s="45" t="s">
        <v>212</v>
      </c>
      <c r="B26" s="173" t="s">
        <v>148</v>
      </c>
      <c r="C26" s="173" t="s">
        <v>146</v>
      </c>
      <c r="D26" s="136" t="s">
        <v>83</v>
      </c>
      <c r="E26" s="141"/>
      <c r="F26" s="148"/>
      <c r="G26" s="170" t="n">
        <f aca="false">G18</f>
        <v>6</v>
      </c>
      <c r="H26" s="141" t="n">
        <f aca="false">E26*G26</f>
        <v>0</v>
      </c>
      <c r="I26" s="145"/>
    </row>
    <row r="27" s="143" customFormat="true" ht="11.25" hidden="false" customHeight="true" outlineLevel="0" collapsed="false">
      <c r="A27" s="45"/>
      <c r="B27" s="173"/>
      <c r="C27" s="173"/>
      <c r="D27" s="45"/>
      <c r="E27" s="141"/>
      <c r="F27" s="148"/>
      <c r="G27" s="146"/>
      <c r="H27" s="141"/>
      <c r="I27" s="145"/>
    </row>
    <row r="28" s="120" customFormat="true" ht="27" hidden="false" customHeight="true" outlineLevel="0" collapsed="false">
      <c r="A28" s="136"/>
      <c r="B28" s="156"/>
      <c r="C28" s="156"/>
      <c r="D28" s="136"/>
      <c r="E28" s="138"/>
      <c r="F28" s="148"/>
      <c r="G28" s="146"/>
      <c r="H28" s="141"/>
      <c r="I28" s="145"/>
    </row>
    <row r="29" s="143" customFormat="true" ht="27" hidden="false" customHeight="true" outlineLevel="0" collapsed="false">
      <c r="A29" s="136"/>
      <c r="B29" s="156"/>
      <c r="C29" s="156"/>
      <c r="D29" s="136"/>
      <c r="E29" s="138"/>
      <c r="F29" s="148"/>
      <c r="G29" s="146"/>
      <c r="H29" s="141"/>
      <c r="I29" s="145"/>
    </row>
    <row r="30" s="143" customFormat="true" ht="13.5" hidden="false" customHeight="true" outlineLevel="0" collapsed="false">
      <c r="A30" s="136"/>
      <c r="B30" s="156"/>
      <c r="C30" s="156"/>
      <c r="D30" s="136"/>
      <c r="E30" s="138"/>
      <c r="F30" s="148"/>
      <c r="G30" s="146"/>
      <c r="H30" s="141"/>
      <c r="I30" s="145"/>
    </row>
    <row r="31" s="143" customFormat="true" ht="13.5" hidden="false" customHeight="true" outlineLevel="0" collapsed="false">
      <c r="A31" s="158" t="s">
        <v>97</v>
      </c>
      <c r="B31" s="158"/>
      <c r="C31" s="158"/>
      <c r="D31" s="158"/>
      <c r="E31" s="158"/>
      <c r="F31" s="158"/>
      <c r="G31" s="158"/>
      <c r="H31" s="159" t="n">
        <f aca="false">SUM(H16:H30)</f>
        <v>0</v>
      </c>
      <c r="I31" s="160"/>
    </row>
    <row r="32" s="143" customFormat="true" ht="13.5" hidden="false" customHeight="true" outlineLevel="0" collapsed="false">
      <c r="A32" s="158" t="s">
        <v>98</v>
      </c>
      <c r="B32" s="158"/>
      <c r="C32" s="158"/>
      <c r="D32" s="158"/>
      <c r="E32" s="158"/>
      <c r="F32" s="158"/>
      <c r="G32" s="158"/>
      <c r="H32" s="161"/>
      <c r="I32" s="162" t="n">
        <v>0</v>
      </c>
    </row>
  </sheetData>
  <mergeCells count="30">
    <mergeCell ref="A1:I1"/>
    <mergeCell ref="A2:I2"/>
    <mergeCell ref="A3:I3"/>
    <mergeCell ref="E8:I8"/>
    <mergeCell ref="A11:A14"/>
    <mergeCell ref="B11:C14"/>
    <mergeCell ref="D11:D14"/>
    <mergeCell ref="E11:F11"/>
    <mergeCell ref="G11:G14"/>
    <mergeCell ref="H11:I11"/>
    <mergeCell ref="E12:E13"/>
    <mergeCell ref="H12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G31"/>
    <mergeCell ref="A32:G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7:06Z</dcterms:created>
  <dc:creator>EFACEC</dc:creator>
  <dc:description/>
  <dc:language>en-US</dc:language>
  <cp:lastModifiedBy>EFACEC</cp:lastModifiedBy>
  <dcterms:modified xsi:type="dcterms:W3CDTF">2010-07-30T11:34:42Z</dcterms:modified>
  <cp:revision>0</cp:revision>
  <dc:subject/>
  <dc:title/>
</cp:coreProperties>
</file>